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2014-ksi-33 - OZ Malá Žiž..." sheetId="2" state="visible" r:id="rId3"/>
    <sheet name="Pokyny pro vyplnění" sheetId="3" state="visible" r:id="rId4"/>
  </sheets>
  <definedNames>
    <definedName function="false" hidden="false" localSheetId="1" name="_xlnm.Print_Area" vbProcedure="false">'2014-ksi-33 - OZ Malá Žiž...'!$C$4:$J$34,'2014-ksi-33 - OZ Malá Žiž...'!$C$40:$J$67,'2014-ksi-33 - OZ Malá Žiž...'!$C$73:$K$539</definedName>
    <definedName function="false" hidden="false" localSheetId="1" name="_xlnm.Print_Titles" vbProcedure="false">'2014-ksi-33 - OZ Malá Žiž...'!$83:$83</definedName>
    <definedName function="false" hidden="true" localSheetId="1" name="_xlnm._FilterDatabase" vbProcedure="false">'2014-ksi-33 - OZ Malá Žiž...'!$C$83:$K$83</definedName>
    <definedName function="false" hidden="false" localSheetId="2"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3</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0" uniqueCount="835">
  <si>
    <t xml:space="preserve">Export VZ</t>
  </si>
  <si>
    <t xml:space="preserve">List obsahuje:</t>
  </si>
  <si>
    <t xml:space="preserve">1) Rekapitulace stavby</t>
  </si>
  <si>
    <t xml:space="preserve">2) Rekapitulace objektů stavby a soupisů prací</t>
  </si>
  <si>
    <t xml:space="preserve">3.0</t>
  </si>
  <si>
    <t xml:space="preserve">ODOM</t>
  </si>
  <si>
    <t xml:space="preserve">False</t>
  </si>
  <si>
    <t xml:space="preserve">{CE8C90D7-F4E7-4FB8-B753-5D5E6A375DEB}</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4-ksi-33</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OZ Malá Žižkova  - lokalita 13 - v úsecích A,B,C a E</t>
  </si>
  <si>
    <t xml:space="preserve">0,1</t>
  </si>
  <si>
    <t xml:space="preserve">KSO:</t>
  </si>
  <si>
    <t xml:space="preserve">815 41</t>
  </si>
  <si>
    <t xml:space="preserve">CC-CZ:</t>
  </si>
  <si>
    <t xml:space="preserve">1</t>
  </si>
  <si>
    <t xml:space="preserve">Místo:</t>
  </si>
  <si>
    <t xml:space="preserve">Jáchymov</t>
  </si>
  <si>
    <t xml:space="preserve">Datum:</t>
  </si>
  <si>
    <t xml:space="preserve">26.07.2014</t>
  </si>
  <si>
    <t xml:space="preserve">10</t>
  </si>
  <si>
    <t xml:space="preserve">100</t>
  </si>
  <si>
    <t xml:space="preserve">Zadavatel:</t>
  </si>
  <si>
    <t xml:space="preserve">IČ:</t>
  </si>
  <si>
    <t xml:space="preserve">Město Jáchymov, Nám. Republiky 1, 362 51 Jáchymov</t>
  </si>
  <si>
    <t xml:space="preserve">DIČ:</t>
  </si>
  <si>
    <t xml:space="preserve">Uchazeč:</t>
  </si>
  <si>
    <t xml:space="preserve">Vyplň údaj</t>
  </si>
  <si>
    <t xml:space="preserve">Projektant:</t>
  </si>
  <si>
    <t xml:space="preserve">25224581</t>
  </si>
  <si>
    <t xml:space="preserve">Kancelář stavebního inženýrství s.r.o.</t>
  </si>
  <si>
    <t xml:space="preserve">CZ25224581</t>
  </si>
  <si>
    <t xml:space="preserve">True</t>
  </si>
  <si>
    <t xml:space="preserve">Poznámka:</t>
  </si>
  <si>
    <t xml:space="preserve">Jména výrobců a obchodní názvy u položek jsou pouze informativní, uvedené jako reference technických parametrů,
vzájemné kompatibility zařízení a dostupnosti odborného servisu. Lze použít výrobky ekvivalentních vlastností jiných výrobců.
Soupis prací je sestaven s využitím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ý žádný údaj, nepochází z cenové soustavy ÚRS. </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IMPORT</t>
  </si>
  <si>
    <t xml:space="preserve">{00000000-0000-0000-0000-000000000000}</t>
  </si>
  <si>
    <t xml:space="preserve">/</t>
  </si>
  <si>
    <t xml:space="preserve">STA</t>
  </si>
  <si>
    <t xml:space="preserve">###NOINSERT###</t>
  </si>
  <si>
    <t xml:space="preserve">1) Krycí list soupisu</t>
  </si>
  <si>
    <t xml:space="preserve">2) Rekapitulace</t>
  </si>
  <si>
    <t xml:space="preserve">3) Soupis prací</t>
  </si>
  <si>
    <t xml:space="preserve">Zpět na list:</t>
  </si>
  <si>
    <t xml:space="preserve">Rekapitulace stavby</t>
  </si>
  <si>
    <t xml:space="preserve">2</t>
  </si>
  <si>
    <t xml:space="preserve">KRYCÍ LIST SOUPISU</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5 - Komunikace</t>
  </si>
  <si>
    <t xml:space="preserve">    6 - Úpravy povrchů, podlahy a osazování výplní</t>
  </si>
  <si>
    <t xml:space="preserve">    9 - Ostatní konstrukce a práce-bourání</t>
  </si>
  <si>
    <t xml:space="preserve">      99 - Přesun hmot</t>
  </si>
  <si>
    <t xml:space="preserve">M - Práce a dodávky M</t>
  </si>
  <si>
    <t xml:space="preserve">    21-M - Elektromontáže</t>
  </si>
  <si>
    <t xml:space="preserve">VRN - Vedlejší rozpočtové náklady</t>
  </si>
  <si>
    <t xml:space="preserve">    VRN3 - Zařízení staveniště</t>
  </si>
  <si>
    <t xml:space="preserve">    VRN6 - Územní vlivy</t>
  </si>
  <si>
    <t xml:space="preserve">    VRN7 - Provozní vliv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3107122</t>
  </si>
  <si>
    <t xml:space="preserve">Odstranění podkladu pl do 50 m2 z kameniva drceného tl 200 mm</t>
  </si>
  <si>
    <t xml:space="preserve">m2</t>
  </si>
  <si>
    <t xml:space="preserve">CS ÚRS 2014 01</t>
  </si>
  <si>
    <t xml:space="preserve">4</t>
  </si>
  <si>
    <t xml:space="preserve">608715338</t>
  </si>
  <si>
    <t xml:space="preserve">PP</t>
  </si>
  <si>
    <t xml:space="preserve">PSC</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VV</t>
  </si>
  <si>
    <t xml:space="preserve">úsek A+B</t>
  </si>
  <si>
    <t xml:space="preserve">52,0*1,5</t>
  </si>
  <si>
    <t xml:space="preserve">úsek C</t>
  </si>
  <si>
    <t xml:space="preserve">13,7*3,545</t>
  </si>
  <si>
    <t xml:space="preserve">úsek E</t>
  </si>
  <si>
    <t xml:space="preserve">23,7*3,5</t>
  </si>
  <si>
    <t xml:space="preserve">113107131</t>
  </si>
  <si>
    <t xml:space="preserve">Odstranění podkladu pl do 50 m2 z betonu prostého tl 150 mm</t>
  </si>
  <si>
    <t xml:space="preserve">-1919968172</t>
  </si>
  <si>
    <t xml:space="preserve">Odstranění podkladů nebo krytů s přemístěním hmot na skládku na vzdálenost do 3 m nebo s naložením na dopravní prostředek v ploše jednotlivě do 50 m2 z betonu prostého, o tl. vrstvy přes 100 do 150 mm</t>
  </si>
  <si>
    <t xml:space="preserve">3</t>
  </si>
  <si>
    <t xml:space="preserve">113107143</t>
  </si>
  <si>
    <t xml:space="preserve">Odstranění podkladu pl do 50 m2 živičných tl 150 mm</t>
  </si>
  <si>
    <t xml:space="preserve">812893702</t>
  </si>
  <si>
    <t xml:space="preserve">121101101</t>
  </si>
  <si>
    <t xml:space="preserve">Sejmutí ornice s přemístěním na vzdálenost do 50 m</t>
  </si>
  <si>
    <t xml:space="preserve">m3</t>
  </si>
  <si>
    <t xml:space="preserve">1011356621</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52,0*5,0+13,0*4,0+23,0*2,5)*0,10</t>
  </si>
  <si>
    <t xml:space="preserve">5</t>
  </si>
  <si>
    <t xml:space="preserve">132301201</t>
  </si>
  <si>
    <t xml:space="preserve">Hloubení rýh š do 2000 mm v hornině tř. 4 objemu do 100 m3</t>
  </si>
  <si>
    <t xml:space="preserve">-317731362</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úsek A</t>
  </si>
  <si>
    <t xml:space="preserve">7,0*2,5/2*27,0</t>
  </si>
  <si>
    <t xml:space="preserve">úsek B</t>
  </si>
  <si>
    <t xml:space="preserve">8,0*3,0/2*25,5</t>
  </si>
  <si>
    <t xml:space="preserve">1,5*2,0/2*13,5</t>
  </si>
  <si>
    <t xml:space="preserve">3,5*2,5/2*23,0</t>
  </si>
  <si>
    <t xml:space="preserve">6</t>
  </si>
  <si>
    <t xml:space="preserve">132301209</t>
  </si>
  <si>
    <t xml:space="preserve">Příplatek za lepivost k hloubení rýh š do 2000 mm v hornině tř. 4</t>
  </si>
  <si>
    <t xml:space="preserve">530640883</t>
  </si>
  <si>
    <t xml:space="preserve">7</t>
  </si>
  <si>
    <t xml:space="preserve">151101202</t>
  </si>
  <si>
    <t xml:space="preserve">Zřízení příložného pažení stěn výkopu hl do 8 m</t>
  </si>
  <si>
    <t xml:space="preserve">666086243</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 </t>
  </si>
  <si>
    <t xml:space="preserve">(4,5*3,0)*2+4,5*26,47</t>
  </si>
  <si>
    <t xml:space="preserve">(5,5*3,0)*2+5,5*25,29</t>
  </si>
  <si>
    <t xml:space="preserve">(3,0*1,5)*2+3,0*12,74</t>
  </si>
  <si>
    <t xml:space="preserve">(2,5*1,5)*2+2,5*22,7</t>
  </si>
  <si>
    <t xml:space="preserve">8</t>
  </si>
  <si>
    <t xml:space="preserve">151101212</t>
  </si>
  <si>
    <t xml:space="preserve">Odstranění příložného pažení stěn hl do 8 m</t>
  </si>
  <si>
    <t xml:space="preserve">-1566614416</t>
  </si>
  <si>
    <t xml:space="preserve">9</t>
  </si>
  <si>
    <t xml:space="preserve">151101302</t>
  </si>
  <si>
    <t xml:space="preserve">Zřízení rozepření stěn při pažení příložném hl do 8 m</t>
  </si>
  <si>
    <t xml:space="preserve">CS ÚRS 2013 01</t>
  </si>
  <si>
    <t xml:space="preserve">-1544937362</t>
  </si>
  <si>
    <t xml:space="preserve">Zřízení rozepření zapažených stěn výkopů s potřebným přepažováním při roubení příložném, hloubky do 8 m</t>
  </si>
  <si>
    <t xml:space="preserve">Poznámka k souboru cen:
1. Ceny nelze použít pro oceňování rozepření stěn rýh pro podzemní vedení v hloubce do 8m; toto     rozepření je započteno v cenách souboru cen 151 . 0-11 Zřízení pažení a rozepření stěn rýh pro     podzemní vedení pro všechny šířky rýhy. </t>
  </si>
  <si>
    <t xml:space="preserve">151101312</t>
  </si>
  <si>
    <t xml:space="preserve">Odstranění rozepření stěn při pažení příložném hl do 8 m</t>
  </si>
  <si>
    <t xml:space="preserve">346017297</t>
  </si>
  <si>
    <t xml:space="preserve">Odstranění rozepření stěn výkopů s uložením materiálu na vzdálenost do 3 m od okraje výkopu roubení příložného, hloubky do 8 m</t>
  </si>
  <si>
    <t xml:space="preserve">11</t>
  </si>
  <si>
    <t xml:space="preserve">162701105</t>
  </si>
  <si>
    <t xml:space="preserve">Vodorovné přemístění do 10000 m výkopku/sypaniny z horniny tř. 1 až 4</t>
  </si>
  <si>
    <t xml:space="preserve">-333158693</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12</t>
  </si>
  <si>
    <t xml:space="preserve">162701109</t>
  </si>
  <si>
    <t xml:space="preserve">Příplatek k vodorovnému přemístění výkopku/sypaniny z horniny tř. 1 až 4 ZKD 1000 m přes 10000 m</t>
  </si>
  <si>
    <t xml:space="preserve">-619629634</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87*10 'Přepočtené koeficientem množství</t>
  </si>
  <si>
    <t xml:space="preserve">13</t>
  </si>
  <si>
    <t xml:space="preserve">171201201</t>
  </si>
  <si>
    <t xml:space="preserve">Uložení sypaniny na skládky</t>
  </si>
  <si>
    <t xml:space="preserve">489536363</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14</t>
  </si>
  <si>
    <t xml:space="preserve">171201211</t>
  </si>
  <si>
    <t xml:space="preserve">Poplatek za uložení odpadu ze sypaniny na skládce (skládkovné)</t>
  </si>
  <si>
    <t xml:space="preserve">t</t>
  </si>
  <si>
    <t xml:space="preserve">335775849</t>
  </si>
  <si>
    <t xml:space="preserve">Uložení sypaniny poplatek za uložení sypaniny na skládce ( skládkovné )</t>
  </si>
  <si>
    <t xml:space="preserve">187*1,7 'Přepočtené koeficientem množství</t>
  </si>
  <si>
    <t xml:space="preserve">174101101</t>
  </si>
  <si>
    <t xml:space="preserve">Zásyp jam, šachet rýh nebo kolem objektů sypaninou se zhutněním</t>
  </si>
  <si>
    <t xml:space="preserve">1225536801</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3,0*5,0/2*26,47</t>
  </si>
  <si>
    <t xml:space="preserve">3,0*5,5/2*25,29</t>
  </si>
  <si>
    <t xml:space="preserve">1,0*2,0/2*12,74+0,8*1,0/2*12,74</t>
  </si>
  <si>
    <t xml:space="preserve">2,0*1,5/2*22,7+1,0*1,5/2*22,7</t>
  </si>
  <si>
    <t xml:space="preserve">16</t>
  </si>
  <si>
    <t xml:space="preserve">181301101</t>
  </si>
  <si>
    <t xml:space="preserve">Rozprostření ornice tl vrstvy do 100 mm pl do 500 m2 v rovině nebo ve svahu do 1:5</t>
  </si>
  <si>
    <t xml:space="preserve">-355053680</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52,0*5,0+13,0*4,0+23,0*2,5</t>
  </si>
  <si>
    <t xml:space="preserve">17</t>
  </si>
  <si>
    <t xml:space="preserve">181411131</t>
  </si>
  <si>
    <t xml:space="preserve">Založení parkového trávníku výsevem plochy do 1000 m2 v rovině a ve svahu do 1:5</t>
  </si>
  <si>
    <t xml:space="preserve">1537837619</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18</t>
  </si>
  <si>
    <t xml:space="preserve">M</t>
  </si>
  <si>
    <t xml:space="preserve">005724100</t>
  </si>
  <si>
    <t xml:space="preserve">osivo směs travní parková</t>
  </si>
  <si>
    <t xml:space="preserve">kg</t>
  </si>
  <si>
    <t xml:space="preserve">525680277</t>
  </si>
  <si>
    <t xml:space="preserve">369,5*0,025 'Přepočtené koeficientem množství</t>
  </si>
  <si>
    <t xml:space="preserve">19</t>
  </si>
  <si>
    <t xml:space="preserve">181951101</t>
  </si>
  <si>
    <t xml:space="preserve">Úprava pláně v hornině tř. 1 až 4 bez zhutnění</t>
  </si>
  <si>
    <t xml:space="preserve">1807057994</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20</t>
  </si>
  <si>
    <t xml:space="preserve">181951102</t>
  </si>
  <si>
    <t xml:space="preserve">Úprava pláně v hornině tř. 1 až 4 se zhutněním</t>
  </si>
  <si>
    <t xml:space="preserve">-189971840</t>
  </si>
  <si>
    <t xml:space="preserve">Úprava pláně vyrovnáním výškových rozdílů v hornině tř. 1 až 4 se zhutněním</t>
  </si>
  <si>
    <t xml:space="preserve">182201101</t>
  </si>
  <si>
    <t xml:space="preserve">Svahování násypů</t>
  </si>
  <si>
    <t xml:space="preserve">-1195574726</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Zakládání</t>
  </si>
  <si>
    <t xml:space="preserve">22</t>
  </si>
  <si>
    <t xml:space="preserve">271532212</t>
  </si>
  <si>
    <t xml:space="preserve">Podsyp pod základové konstrukce se zhutněním z hrubého kameniva frakce 16 až 32 mm</t>
  </si>
  <si>
    <t xml:space="preserve">-1113433260</t>
  </si>
  <si>
    <t xml:space="preserve">Násyp pod základové konstrukce se zhutněním z hrubého kameniva frakce 16 až 32 mm</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2,5*0,1*26,47*1,1</t>
  </si>
  <si>
    <t xml:space="preserve">2,5*0,1*25,29*1,1+1,1*0,1*0,5*1,1</t>
  </si>
  <si>
    <t xml:space="preserve">1,1*0,1*12,74*1,1</t>
  </si>
  <si>
    <t xml:space="preserve">1,1*0,1*22,7*1,1</t>
  </si>
  <si>
    <t xml:space="preserve">Svislé a kompletní konstrukce</t>
  </si>
  <si>
    <t xml:space="preserve">23</t>
  </si>
  <si>
    <t xml:space="preserve">317321019</t>
  </si>
  <si>
    <t xml:space="preserve">Římsy opěrných zdí a valů ze ŽB tř. C 20/25</t>
  </si>
  <si>
    <t xml:space="preserve">-1765848606</t>
  </si>
  <si>
    <t xml:space="preserve">Římsy opěrných zdí a valů ze ŽB tř. C 20/25  XF3 XA1</t>
  </si>
  <si>
    <t xml:space="preserve">Poznámka k souboru cen:
1. Ceny lze použít i pro římsy ze železového betonu prováděné technologicky současně s betonáží zdí. 2. Množství v m3 se určí jako součin výšky římsy, šířky opěrné zdi v hlavě včetně vyložení římsy a     délky prováděné římsy a délky prováděné římsy. </t>
  </si>
  <si>
    <t xml:space="preserve">0,6*0,15*26,47</t>
  </si>
  <si>
    <t xml:space="preserve">0,6*0,15*25,29+0,6*0,15*1,5</t>
  </si>
  <si>
    <t xml:space="preserve">0,5*0,12*12,74</t>
  </si>
  <si>
    <t xml:space="preserve">0,5*0,12*22,7</t>
  </si>
  <si>
    <t xml:space="preserve">24</t>
  </si>
  <si>
    <t xml:space="preserve">317353111</t>
  </si>
  <si>
    <t xml:space="preserve">Bednění říms opěrných zdí a valů přímých, zalomených nebo zakřivených zřízení</t>
  </si>
  <si>
    <t xml:space="preserve">-541248486</t>
  </si>
  <si>
    <t xml:space="preserve">Poznámka k souboru cen:
1. V cenách nejsou započteny náklady na podpěrné konstrukce pod bedněním říms. Tyto práce se     oceňují příslušnými cenami katalogu 800-3 Lešení. </t>
  </si>
  <si>
    <t xml:space="preserve">(0,1+0,15+0,1+0,15)*26,47+0,15*0,6*2</t>
  </si>
  <si>
    <t xml:space="preserve">(0,1+0,15+0,1+0,15)*(25,29+1,5)+0,15*0,6*4</t>
  </si>
  <si>
    <t xml:space="preserve">(0,1+0,12+0,1+0,12)*12,74+0,12*0,5*2</t>
  </si>
  <si>
    <t xml:space="preserve">(0,1+0,12+0,1+0,12)*22,7+0,12*0,5*2</t>
  </si>
  <si>
    <t xml:space="preserve">25</t>
  </si>
  <si>
    <t xml:space="preserve">317353112</t>
  </si>
  <si>
    <t xml:space="preserve">Bednění říms opěrných zdí a valů přímých, zalomených nebo zakřivených odstranění</t>
  </si>
  <si>
    <t xml:space="preserve">-42471113</t>
  </si>
  <si>
    <t xml:space="preserve">26</t>
  </si>
  <si>
    <t xml:space="preserve">317361016</t>
  </si>
  <si>
    <t xml:space="preserve">Výztuž říms opěrných zdí a valů z betonářské oceli 10 505</t>
  </si>
  <si>
    <t xml:space="preserve">-910599621</t>
  </si>
  <si>
    <t xml:space="preserve">6,919*140*0,001</t>
  </si>
  <si>
    <t xml:space="preserve">27</t>
  </si>
  <si>
    <t xml:space="preserve">327323129</t>
  </si>
  <si>
    <t xml:space="preserve">Opěrné zdi a valy ze ŽB tř. C 20/25</t>
  </si>
  <si>
    <t xml:space="preserve">-754942363</t>
  </si>
  <si>
    <t xml:space="preserve">Opěrné zdi a valy ze ŽB tř. C 20/25 XF3 XA1</t>
  </si>
  <si>
    <t xml:space="preserve">Poznámka k souboru cen:
1. Ceny jsou určeny pro jakoukoliv tloušťku zdí. </t>
  </si>
  <si>
    <t xml:space="preserve">základ zdi</t>
  </si>
  <si>
    <t xml:space="preserve">2,5*0,4*14,85+2,5*0,4*12,02</t>
  </si>
  <si>
    <t xml:space="preserve">dřík zdi</t>
  </si>
  <si>
    <t xml:space="preserve">2,95*0,4*14,85+3,5*0,4*12,02</t>
  </si>
  <si>
    <t xml:space="preserve">2,5*0,4*6,0+2,5*0,4*4,0+2,5*0,4*15,2+1,1*0,4*0,5</t>
  </si>
  <si>
    <t xml:space="preserve">3,75*0,4*6,0+3,6*0,4*4,0+3,85*0,4*15,2+4,4*0,3*1,5</t>
  </si>
  <si>
    <t xml:space="preserve">1,1*0,3*12,74</t>
  </si>
  <si>
    <t xml:space="preserve">2,05*0,3*12,74</t>
  </si>
  <si>
    <t xml:space="preserve">1,1*0,3*5,7+1,1*0,3*6,0+1,1*0,3*6,0+1,1*0,3*6,0</t>
  </si>
  <si>
    <t xml:space="preserve">1,7*0,3*5,7+1,8*0,3*6,0+1,7*0,3*6,0+1,6*0,3*6,0</t>
  </si>
  <si>
    <t xml:space="preserve">28</t>
  </si>
  <si>
    <t xml:space="preserve">327351211</t>
  </si>
  <si>
    <t xml:space="preserve">Bednění opěrných zdí a valů svislých i skloněných zřízení</t>
  </si>
  <si>
    <t xml:space="preserve">437854492</t>
  </si>
  <si>
    <t xml:space="preserve">Poznámka k souboru cen:
1. Bednění zdí a valů výšky přes 20 m se oceňuje podle ustanovení úvodního katalogu. 2. Ceny lze použít i pro bednění základů z betonu prostého nebo železového. </t>
  </si>
  <si>
    <t xml:space="preserve">2*0,4*14,85+2*0,4*12,02+2,5*0,4*4</t>
  </si>
  <si>
    <t xml:space="preserve">2*2,95*14,85+2,95*0,4*2+2*3,5*12,02+3,5*0,4*2</t>
  </si>
  <si>
    <t xml:space="preserve">2*0,4*6,0+2*0,4*4,0+2*0,4*15,2+2*0,4*0,5+2,5*0,4*6+1,1*0,4*2</t>
  </si>
  <si>
    <t xml:space="preserve">2*3,75*6,0+3,75*0,4*2+2*3,6*4,0+3,6*0,4*2+2*3,85*15,2+3,85*0,4+2*4,4*1,5+4,4*0,3*2</t>
  </si>
  <si>
    <t xml:space="preserve">2*0,3*12,74+1,1*0,3*2</t>
  </si>
  <si>
    <t xml:space="preserve">2*2,05*12,74+2,05*0,3*2</t>
  </si>
  <si>
    <t xml:space="preserve">2*0,3*5,7+2*0,3*6,0+2*0,3*6,0+2*0,3*6,0+1,1*0,3*8</t>
  </si>
  <si>
    <t xml:space="preserve">2*1,7*5,7+1,7*0,3*2+2*1,8*6,0+1,8*0,3*2+2*1,7*6,0+1,7*0,3*2+2*1,6*6,0+1,6*0,3*2</t>
  </si>
  <si>
    <t xml:space="preserve">29</t>
  </si>
  <si>
    <t xml:space="preserve">327351221</t>
  </si>
  <si>
    <t xml:space="preserve">Bednění opěrných zdí a valů svislých i skloněných odstranění</t>
  </si>
  <si>
    <t xml:space="preserve">245041854</t>
  </si>
  <si>
    <t xml:space="preserve">30</t>
  </si>
  <si>
    <t xml:space="preserve">327361006</t>
  </si>
  <si>
    <t xml:space="preserve">Výztuž opěrných zdí a valů D 12 mm z betonářské oceli 10 505</t>
  </si>
  <si>
    <t xml:space="preserve">-486960616</t>
  </si>
  <si>
    <t xml:space="preserve">Poznámka k souboru cen:
1. Ceny lze použít i pro případné výztuže základů opěrných zdí a valů. </t>
  </si>
  <si>
    <t xml:space="preserve">158,736*140*0,001</t>
  </si>
  <si>
    <t xml:space="preserve">31</t>
  </si>
  <si>
    <t xml:space="preserve">327591111</t>
  </si>
  <si>
    <t xml:space="preserve">Zřízení výplně za opěrami a protimrazové klíny z jílu</t>
  </si>
  <si>
    <t xml:space="preserve">-1577881324</t>
  </si>
  <si>
    <t xml:space="preserve">Zřízení výplně a protimrazových klínů za opěrami z jílu včetně zhutnění</t>
  </si>
  <si>
    <t xml:space="preserve">Poznámka k souboru cen:
1. Cenu nelze použít pro výplně nebo klíny provedené z výkopku získaného na stavbě; tyto stavební     práce se oceňují cenami katalogu 800-1 Zemní práce. 2. V ceně nejsou započteny náklady na dodání jílu; dodání se oceňuje ve specifikaci. Ztratné lze     dohodnout ve výši 2 %. </t>
  </si>
  <si>
    <t xml:space="preserve">2,0*0,2*26,47</t>
  </si>
  <si>
    <t xml:space="preserve">2,2*0,2*25,29</t>
  </si>
  <si>
    <t xml:space="preserve">1,5*0,2*12,74</t>
  </si>
  <si>
    <t xml:space="preserve">1,5*0,2*22,7</t>
  </si>
  <si>
    <t xml:space="preserve">32</t>
  </si>
  <si>
    <t xml:space="preserve">338171113</t>
  </si>
  <si>
    <t xml:space="preserve">Osazování sloupků a vzpěr plotových ocelových v 2,00 m se zabetonováním</t>
  </si>
  <si>
    <t xml:space="preserve">kus</t>
  </si>
  <si>
    <t xml:space="preserve">-1521011087</t>
  </si>
  <si>
    <t xml:space="preserve">Osazování sloupků a vzpěr plotových ocelových v 2 m se zabetonováním</t>
  </si>
  <si>
    <t xml:space="preserve">Poznámka k souboru cen:
1. Ceny lze použít i pro zalití (zabetonování) vzpěr rohových sloupků. 2. V cenách nejsou započteny náklady na sloupky a vzpěry. Jejich dodání se oceňuje ve specifikaci. 3. Výškou sloupku se rozumí jeho délka před osazením. 4. Montáž pletiva se oceňuje cenami souboru cen 348 17 Osazení oplocení. 5. V cenách osazování do zemního vrutu je započten i štěrk fixující sloupek. </t>
  </si>
  <si>
    <t xml:space="preserve">33</t>
  </si>
  <si>
    <t xml:space="preserve">553422500</t>
  </si>
  <si>
    <t xml:space="preserve">sloupek plotový průběžný pozinkované a komaxitové 1500/38x1,5 mm</t>
  </si>
  <si>
    <t xml:space="preserve">884838908</t>
  </si>
  <si>
    <t xml:space="preserve">34</t>
  </si>
  <si>
    <t xml:space="preserve">553422600</t>
  </si>
  <si>
    <t xml:space="preserve">sloupek plotový koncový pozinkované a komaxitové 2000/48x1,5 mm</t>
  </si>
  <si>
    <t xml:space="preserve">-1827178919</t>
  </si>
  <si>
    <t xml:space="preserve">35</t>
  </si>
  <si>
    <t xml:space="preserve">348401130</t>
  </si>
  <si>
    <t xml:space="preserve">Osazení oplocení ze strojového pletiva s napínacími dráty výšky do 2,0 m do 15° sklonu svahu</t>
  </si>
  <si>
    <t xml:space="preserve">m</t>
  </si>
  <si>
    <t xml:space="preserve">1349900776</t>
  </si>
  <si>
    <t xml:space="preserve">Osazení oplocení ze strojového pletiva s napínacími dráty do 15 st. sklonu svahu, výšky přes 1,6 do 2,0 m</t>
  </si>
  <si>
    <t xml:space="preserve">Poznámka k souboru cen:
1. V cenách nejsou započteny náklady na dodávku dílců, tyto se oceňují ve specifikaci. </t>
  </si>
  <si>
    <t xml:space="preserve">27,0</t>
  </si>
  <si>
    <t xml:space="preserve">26,0</t>
  </si>
  <si>
    <t xml:space="preserve">13,0</t>
  </si>
  <si>
    <t xml:space="preserve">23,0</t>
  </si>
  <si>
    <t xml:space="preserve">36</t>
  </si>
  <si>
    <t xml:space="preserve">313275030</t>
  </si>
  <si>
    <t xml:space="preserve">pletivo FLUIDEX čtvercová oka 50 mm x 2,2 mm x 175 cm</t>
  </si>
  <si>
    <t xml:space="preserve">2065223454</t>
  </si>
  <si>
    <t xml:space="preserve">pletivo drátěné plastifikované se čtvercovými oky FLUIDEX PRO PVC role 25 m, barva zelená rozměr oka   D drátu   výška 50 mm        2,2 mm    175 cm</t>
  </si>
  <si>
    <t xml:space="preserve">89*1,1 'Přepočtené koeficientem množství</t>
  </si>
  <si>
    <t xml:space="preserve">Komunikace</t>
  </si>
  <si>
    <t xml:space="preserve">37</t>
  </si>
  <si>
    <t xml:space="preserve">564871111</t>
  </si>
  <si>
    <t xml:space="preserve">Podklad ze štěrkodrtě ŠD tl 250 mm</t>
  </si>
  <si>
    <t xml:space="preserve">-483760502</t>
  </si>
  <si>
    <t xml:space="preserve">Podklad ze štěrkodrti ŠD s rozprostřením a zhutněním, po zhutnění tl. 250 mm</t>
  </si>
  <si>
    <t xml:space="preserve">úsek A + B</t>
  </si>
  <si>
    <t xml:space="preserve">38</t>
  </si>
  <si>
    <t xml:space="preserve">564952111</t>
  </si>
  <si>
    <t xml:space="preserve">Podklad z mechanicky zpevněného kameniva MZK tl 150 mm</t>
  </si>
  <si>
    <t xml:space="preserve">51803722</t>
  </si>
  <si>
    <t xml:space="preserve">Podklad z mechanicky zpevněného kameniva MZK (minerální beton) s rozprostřením a s hutněním, po zhutnění tl. 150 mm</t>
  </si>
  <si>
    <t xml:space="preserve">Poznámka k souboru cen:
1. ČSN 73 6126-1 připouští pro MZK max. tl. 300 mm. 2. V cenách nejsou započteny náklady na:     a) ochranu povrchu podkladu filtračním postřikem, který se oceňuje cenami souboru cen 573 11-11,     b) spojovací postřk před pokládkou asfaltových směsí, který se oceňuje cenami sooboru cen 572         2.. </t>
  </si>
  <si>
    <t xml:space="preserve">39</t>
  </si>
  <si>
    <t xml:space="preserve">565155111</t>
  </si>
  <si>
    <t xml:space="preserve">Asfaltový beton vrstva podkladní ACP 16 (obalované kamenivo OKS) tl 70 mm š do 3 m</t>
  </si>
  <si>
    <t xml:space="preserve">-432335129</t>
  </si>
  <si>
    <t xml:space="preserve">Asfaltový beton vrstva podkladní ACP 16 (obalované kamenivo střednězrnné - OKS) s rozprostřením a zhutněním v pruhu šířky do 3 m, po zhutnění tl. 70 mm</t>
  </si>
  <si>
    <t xml:space="preserve">Poznámka k souboru cen:
1. ČSN EN 13108-1 připouští pro ACP 16 pouze tl. 50 až 80 mm. </t>
  </si>
  <si>
    <t xml:space="preserve">40</t>
  </si>
  <si>
    <t xml:space="preserve">573211111</t>
  </si>
  <si>
    <t xml:space="preserve">Postřik živičný spojovací z asfaltu v množství do 0,70 kg/m2</t>
  </si>
  <si>
    <t xml:space="preserve">-1368080455</t>
  </si>
  <si>
    <t xml:space="preserve">Postřik živičný spojovací bez posypu kamenivem z asfaltu silničního, v množství od 0,50 do 0,70 kg/m2</t>
  </si>
  <si>
    <t xml:space="preserve">41</t>
  </si>
  <si>
    <t xml:space="preserve">577134111</t>
  </si>
  <si>
    <t xml:space="preserve">Asfaltový beton vrstva obrusná ACO 11 (ABS) tř. I tl 40 mm š do 3 m z nemodifikovaného asfaltu</t>
  </si>
  <si>
    <t xml:space="preserve">-132684546</t>
  </si>
  <si>
    <t xml:space="preserve">Asfaltový beton vrstva obrusná ACO 11 (ABS) s rozprostřením a se zhutněním z nemodifikovaného asfaltu v pruhu šířky do 3 m tř. I, po zhutnění tl. 40 mm</t>
  </si>
  <si>
    <t xml:space="preserve">Poznámka k souboru cen:
1. ČSN EN 13108-1 připouští pro ACO 11 pouze tl. 35 až 50 mm. </t>
  </si>
  <si>
    <t xml:space="preserve">42</t>
  </si>
  <si>
    <t xml:space="preserve">581114113</t>
  </si>
  <si>
    <t xml:space="preserve">Kryt z betonu komunikace pro pěší tl 100 mm</t>
  </si>
  <si>
    <t xml:space="preserve">-1996556434</t>
  </si>
  <si>
    <t xml:space="preserve">Kryt z prostého betonu komunikací pro pěší tl. 100 mm</t>
  </si>
  <si>
    <t xml:space="preserve">Poznámka k souboru cen:
1. V cenách nejsou započteny náklady na popř. projektem předepsané:     a) živičné postřiky, nátěry nebo mezivrstvy, které se oceňují cenami souborů cen stavebního         dílu 57 Kryty pozemních komunikací,     b) vložky z lepenky, které se oceňují cenami souboru cen 919 7. -51 Vložka pod litý asfalt,     c) dilatační spáry řezané a vkládané, které se oceňují cenami souborů cen 911 11-1 Řezání         dilatačních spár a 911 12-. Těsnění dilatačních spár,     d) postřiky povrchu ochrannou emulzí, které se oceňují cenou 919 74-8111 Postřik         cementobetonového povrchu krytu nebo podkladu ochrannou emulzí,     e) ošetření povrchu betonového krytu vodou, které se oceňují cenou 919 74-1111 Ošetření         cementobetonové plochy vodou. </t>
  </si>
  <si>
    <t xml:space="preserve">Úpravy povrchů, podlahy a osazování výplní</t>
  </si>
  <si>
    <t xml:space="preserve">43</t>
  </si>
  <si>
    <t xml:space="preserve">624635331</t>
  </si>
  <si>
    <t xml:space="preserve">Tmelení akrylátovým tmelem spáry průřezu do 900mm2</t>
  </si>
  <si>
    <t xml:space="preserve">2043577842</t>
  </si>
  <si>
    <t xml:space="preserve">Úpravy vnějších vodorovných a svislých spar obvodového pláště z panelových dílců tmelení spáry tmelem akrylátovým, průřezu tmeleného profilu přes 600 do 900 mm2</t>
  </si>
  <si>
    <t xml:space="preserve">Poznámka k souboru cen:
1. V cenách penetrace spáry jsou započteny náklady na očištění podkladu a ochranu okolí hrany spáry     papírovou páskou. 2. V cenách tmelení spáry jsou započteny i náklady na vložení těsnícího provazce z pěnového     polyethylenu. 3. V cenách těsnění spáry jsou započteny náklady na vyplnění spáry PUR pěnou a vložení pásky do     silikonového tmelu. </t>
  </si>
  <si>
    <t xml:space="preserve">římsa</t>
  </si>
  <si>
    <t xml:space="preserve">(0,1+0,15+0,6+0,15+0,1)*29+(0,1+0,12+0,5+0,12+0,1)*9</t>
  </si>
  <si>
    <t xml:space="preserve">stěny</t>
  </si>
  <si>
    <t xml:space="preserve">143,5*2</t>
  </si>
  <si>
    <t xml:space="preserve">44</t>
  </si>
  <si>
    <t xml:space="preserve">624635411</t>
  </si>
  <si>
    <t xml:space="preserve">Těsnění silikonovými pásky spáry šířky do 40 mm</t>
  </si>
  <si>
    <t xml:space="preserve">1037777198</t>
  </si>
  <si>
    <t xml:space="preserve">Úpravy vnějších vodorovných a svislých spar obvodového pláště z panelových dílců těsnění spáry silikonovými těsnícimi pásky, šířky spáry přes 20 do 40 mm</t>
  </si>
  <si>
    <t xml:space="preserve">45</t>
  </si>
  <si>
    <t xml:space="preserve">631311115</t>
  </si>
  <si>
    <t xml:space="preserve">Mazanina tl do 80 mm z betonu prostého tř. C 20/25</t>
  </si>
  <si>
    <t xml:space="preserve">-1482347003</t>
  </si>
  <si>
    <t xml:space="preserve">Mazanina z betonu prostého tl. přes 50 do 80 mm tř. C 20/25</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t>
  </si>
  <si>
    <t xml:space="preserve">pod základy,tl.70mm</t>
  </si>
  <si>
    <t xml:space="preserve">2,5*0,07*26,47*1,1</t>
  </si>
  <si>
    <t xml:space="preserve">2,5*0,07*25,29*1,1+1,1*0,07*0,5*1,1</t>
  </si>
  <si>
    <t xml:space="preserve">1,1*0,07*12,74*1,1</t>
  </si>
  <si>
    <t xml:space="preserve">1,1*0,07*22,7*1,1</t>
  </si>
  <si>
    <t xml:space="preserve">Ostatní konstrukce a práce-bourání</t>
  </si>
  <si>
    <t xml:space="preserve">46</t>
  </si>
  <si>
    <t xml:space="preserve">911121111</t>
  </si>
  <si>
    <t xml:space="preserve">Montáž zábradlí ocelového přichyceného vruty do betonového podkladu</t>
  </si>
  <si>
    <t xml:space="preserve">1754009731</t>
  </si>
  <si>
    <t xml:space="preserve">Poznámka k souboru cen: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t>
  </si>
  <si>
    <t xml:space="preserve">47</t>
  </si>
  <si>
    <t xml:space="preserve">14105</t>
  </si>
  <si>
    <t xml:space="preserve">zábradlí ocelové trubkové 3 tyčové v 1100 mm - vč. povrchové úpravy</t>
  </si>
  <si>
    <t xml:space="preserve">1793756702</t>
  </si>
  <si>
    <t xml:space="preserve">48</t>
  </si>
  <si>
    <t xml:space="preserve">911334111</t>
  </si>
  <si>
    <t xml:space="preserve">Svodidlo ocelové zábradelní zádržnosti H2 typ ZSNH4/H2 kotvené do římsy bez výplně</t>
  </si>
  <si>
    <t xml:space="preserve">-1589928007</t>
  </si>
  <si>
    <t xml:space="preserve">Zábradelní svodidla ocelová s osazením sloupků kotvením do římsy, se svodnicí</t>
  </si>
  <si>
    <t xml:space="preserve">Poznámka k souboru cen:
1. Ceny zábradelních svodidel obsahují i náklady na přišroubování patního sloupku s roztečí 2 m do     betonové nebo ocelové římsy mostu, dotažení patní desky ke konstrukci a dodávku kompletní     svodidlové sady (sloupku, svodnice, zábradelní výplně, distančních dílů, madla, spojovacího     materiálu atd.). 2. Ceny dilatace zábradelní výplně obsahují i dodávku dilatační svodnice a spojovacího materiálu. 3. Ceny dilatace madel obsahují i dodávku dilatační manžety madla a spojovacího materiálu. 4. Ceny neobsahují pružný nátěr spáry mezi betonem a sloupkem, tyto se oceňují souborem cen 628     61-11.. Nátěr mostních betonových konstrukcí akrylátový na siloxanové a plasticko-elastické bázi. </t>
  </si>
  <si>
    <t xml:space="preserve">12,7</t>
  </si>
  <si>
    <t xml:space="preserve">22,7</t>
  </si>
  <si>
    <t xml:space="preserve">49</t>
  </si>
  <si>
    <t xml:space="preserve">919726124</t>
  </si>
  <si>
    <t xml:space="preserve">Geotextilie pro ochranu, separaci a filtraci netkaná měrná hmotnost do 800 g/m2</t>
  </si>
  <si>
    <t xml:space="preserve">1189733047</t>
  </si>
  <si>
    <t xml:space="preserve">Geotextilie netkaná pro ochranu, separaci nebo filtraci měrná hmotnost přes 500 do 800 g/m2</t>
  </si>
  <si>
    <t xml:space="preserve">Poznámka k souboru cen:
1. V cenách jsou započteny i náklady na položení a dodání geotextilie včetně přesahů. </t>
  </si>
  <si>
    <t xml:space="preserve">50</t>
  </si>
  <si>
    <t xml:space="preserve">919731123</t>
  </si>
  <si>
    <t xml:space="preserve">Zarovnání styčné plochy podkladu nebo krytu živičného tl do 200 mm</t>
  </si>
  <si>
    <t xml:space="preserve">-862001814</t>
  </si>
  <si>
    <t xml:space="preserve">Poznámka k souboru cen:
1. Pro volbu cen je rozhodující maximální tloušťka zarovnané styčné plochy. 2. Náklady na vodorovné přemístění suti zbylé po zarovnání styčné plochy se samostatně neoceňují,     tyto náklady jsou započteny ve vodorovném přemístění suti prováděném při odstraňování podkladů nebo     krytů. </t>
  </si>
  <si>
    <t xml:space="preserve">51</t>
  </si>
  <si>
    <t xml:space="preserve">919735113</t>
  </si>
  <si>
    <t xml:space="preserve">Řezání stávajícího živičného krytu hl do 150 mm</t>
  </si>
  <si>
    <t xml:space="preserve">1292302371</t>
  </si>
  <si>
    <t xml:space="preserve">Poznámka k souboru cen:
1. V cenách jsou započteny i náklady na spotřebu vody. </t>
  </si>
  <si>
    <t xml:space="preserve">52</t>
  </si>
  <si>
    <t xml:space="preserve">936991111</t>
  </si>
  <si>
    <t xml:space="preserve">Odvodňovač  kamenného zdiva mostu z PE potrubí DN 160 s vyvrtáním otvoru a utěsněním</t>
  </si>
  <si>
    <t xml:space="preserve">-418230073</t>
  </si>
  <si>
    <t xml:space="preserve">Odvodňovač  opěrné zdi z PE potrubí DN 160 s vyvrtáním otvoru a utěsněním</t>
  </si>
  <si>
    <t xml:space="preserve">Poznámka k souboru cen:
1. V cenách jsou započteny i náklady na:     a) na vyvrtání otvoru pro prostup kamennou zdí,     b) osazení a dodání PE trubek včetně nařezání na potřebnou délku,     c) utěsnění prostupu. </t>
  </si>
  <si>
    <t xml:space="preserve">odvodnění zdi,prům 150mm</t>
  </si>
  <si>
    <t xml:space="preserve">37*0,5</t>
  </si>
  <si>
    <t xml:space="preserve">53</t>
  </si>
  <si>
    <t xml:space="preserve">941111131</t>
  </si>
  <si>
    <t xml:space="preserve">Montáž lešení řadového trubkového lehkého s podlahami zatížení do 200 kg/m2 š do 1,5 m v do 10 m</t>
  </si>
  <si>
    <t xml:space="preserve">1820370115</t>
  </si>
  <si>
    <t xml:space="preserve">Montáž lešení řadového trubkového lehkého pracovního s podlahami s provozním zatížením tř. 3 do 200 kg/m2 šířky tř. W12 přes 1,2 do 1,5 m, výšky do 10 m</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 </t>
  </si>
  <si>
    <t xml:space="preserve">27,5*3,0</t>
  </si>
  <si>
    <t xml:space="preserve">26,5*3,0</t>
  </si>
  <si>
    <t xml:space="preserve">54</t>
  </si>
  <si>
    <t xml:space="preserve">941111231</t>
  </si>
  <si>
    <t xml:space="preserve">Příplatek k lešení řadovému trubkovému lehkému s podlahami š 1,5 m v 10 m za první a ZKD den použití</t>
  </si>
  <si>
    <t xml:space="preserve">-144209594</t>
  </si>
  <si>
    <t xml:space="preserve">Montáž lešení řadového trubkového lehkého pracovního s podlahami s provozním zatížením tř. 3 do 200 kg/m2 Příplatek za první a každý další den použití lešení k ceně -1131</t>
  </si>
  <si>
    <t xml:space="preserve">162*30 'Přepočtené koeficientem množství</t>
  </si>
  <si>
    <t xml:space="preserve">55</t>
  </si>
  <si>
    <t xml:space="preserve">941111831</t>
  </si>
  <si>
    <t xml:space="preserve">Demontáž lešení řadového trubkového lehkého s podlahami zatížení do 200 kg/m2 š do 1,5 m v do 10 m</t>
  </si>
  <si>
    <t xml:space="preserve">-801363441</t>
  </si>
  <si>
    <t xml:space="preserve">Demontáž lešení řadového trubkového lehkého pracovního s podlahami s provozním zatížením tř. 3 do 200 kg/m2 šířky tř. W12 přes 1,2 do 1,5 m, výšky do 10 m</t>
  </si>
  <si>
    <t xml:space="preserve">Poznámka k souboru cen:
1. Demontáž lešení řadového trubkového lehkého výšky přes 25 m se oceňuje individuálně. </t>
  </si>
  <si>
    <t xml:space="preserve">56</t>
  </si>
  <si>
    <t xml:space="preserve">953312113</t>
  </si>
  <si>
    <t xml:space="preserve">Vložky do svislých dilatačních spár z fasádních polystyrénových desek tl 30 mm</t>
  </si>
  <si>
    <t xml:space="preserve">-1524357833</t>
  </si>
  <si>
    <t xml:space="preserve">Vložky svislé do dilatačních spár z polystyrenových desek fasádních včetně dodání a osazení, v jakémkoliv zdivu přes 20 do 30 mm</t>
  </si>
  <si>
    <t xml:space="preserve">58,59+12,2</t>
  </si>
  <si>
    <t xml:space="preserve">57</t>
  </si>
  <si>
    <t xml:space="preserve">953943122</t>
  </si>
  <si>
    <t xml:space="preserve">Osazování výrobků do 5 kg/kus do betonu bez jejich dodání</t>
  </si>
  <si>
    <t xml:space="preserve">178502067</t>
  </si>
  <si>
    <t xml:space="preserve">Osazování drobných kovových předmětů výrobků ostatních jinde neuvedených do betonu se zajištěním polohy k bednění či k výztuži před zabetonováním hmotnosti přes 1 do 5 kg/kus</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 </t>
  </si>
  <si>
    <t xml:space="preserve">kotevní prvky oplocení</t>
  </si>
  <si>
    <t xml:space="preserve">58</t>
  </si>
  <si>
    <t xml:space="preserve">55301</t>
  </si>
  <si>
    <t xml:space="preserve">ks</t>
  </si>
  <si>
    <t xml:space="preserve">-546245600</t>
  </si>
  <si>
    <t xml:space="preserve">výplně otvorů staveb - kovové dveře kovové dveře pozinkované dvouplášťové hladké PN 74 6563 s izolací, speciální lisovanou zárubní a obvodovým těsněním zateplené, rohová zárubeň Z jednokřídlé 60 x 197 cm</t>
  </si>
  <si>
    <t xml:space="preserve">59</t>
  </si>
  <si>
    <t xml:space="preserve">953961114</t>
  </si>
  <si>
    <t xml:space="preserve">Kotvy chemickým tmelem M 16 hl 125 mm do betonu, ŽB nebo kamene s vyvrtáním otvoru</t>
  </si>
  <si>
    <t xml:space="preserve">-115337550</t>
  </si>
  <si>
    <t xml:space="preserve">Kotvy chemické s vyvrtáním otvoru do betonu, železobetonu nebo tvrdého kamene tmel, velikost M 16, hloubka 125 mm</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si>
  <si>
    <t xml:space="preserve">kotvení svodidla přes patní plech do římsy</t>
  </si>
  <si>
    <t xml:space="preserve">20*4</t>
  </si>
  <si>
    <t xml:space="preserve">oplocení </t>
  </si>
  <si>
    <t xml:space="preserve">45*4</t>
  </si>
  <si>
    <t xml:space="preserve">60</t>
  </si>
  <si>
    <t xml:space="preserve">953965131</t>
  </si>
  <si>
    <t xml:space="preserve">Kotevní šroub pro chemické kotvy M 16 dl 190 mm</t>
  </si>
  <si>
    <t xml:space="preserve">1619757600</t>
  </si>
  <si>
    <t xml:space="preserve">Kotvy chemické s vyvrtáním otvoru kotevní šrouby pro chemické kotvy, velikost M 16, délka 190 mm</t>
  </si>
  <si>
    <t xml:space="preserve">61</t>
  </si>
  <si>
    <t xml:space="preserve">962022491</t>
  </si>
  <si>
    <t xml:space="preserve">Bourání zdiva nadzákladového kamenného na MC přes 1 m3</t>
  </si>
  <si>
    <t xml:space="preserve">1261914478</t>
  </si>
  <si>
    <t xml:space="preserve">Bourání zdiva nadzákladového kamenného nebo smíšeného kamenného, na maltu cementovou</t>
  </si>
  <si>
    <t xml:space="preserve">Poznámka k souboru cen:
1. Bourání pilířů o průřezu přes 0,36 m2 se oceňuje cenami -2390 a - 2391, popř. -2490 a - 2491     jako bourání zdiva kamenného nadzákladového. </t>
  </si>
  <si>
    <t xml:space="preserve">0,9*3,0*12,7</t>
  </si>
  <si>
    <t xml:space="preserve">62</t>
  </si>
  <si>
    <t xml:space="preserve">962052211</t>
  </si>
  <si>
    <t xml:space="preserve">Bourání zdiva nadzákladového ze ŽB přes 1 m3</t>
  </si>
  <si>
    <t xml:space="preserve">-756957042</t>
  </si>
  <si>
    <t xml:space="preserve">Bourání zdiva železobetonového nadzákladového</t>
  </si>
  <si>
    <t xml:space="preserve">Poznámka k souboru cen:
1. Bourání pilířů o průřezu přes 0,36 m2 se oceňuje cenami - 2210 a -2211 jako bourání zdiva     nadzákladového železobetonového. </t>
  </si>
  <si>
    <t xml:space="preserve">0,8*2,0*15,0</t>
  </si>
  <si>
    <t xml:space="preserve">0,8*4,0*37,0</t>
  </si>
  <si>
    <t xml:space="preserve">0,5*1,0*22,7</t>
  </si>
  <si>
    <t xml:space="preserve">63</t>
  </si>
  <si>
    <t xml:space="preserve">966002810</t>
  </si>
  <si>
    <t xml:space="preserve">Bourání plotů v 2,5 m tyčkových, laťkových, prkenných, z drátěného pletiva nebo plechu</t>
  </si>
  <si>
    <t xml:space="preserve">-776847972</t>
  </si>
  <si>
    <t xml:space="preserve">40,0</t>
  </si>
  <si>
    <t xml:space="preserve">64</t>
  </si>
  <si>
    <t xml:space="preserve">975022251</t>
  </si>
  <si>
    <t xml:space="preserve">Podchycení nadzákladového zdiva tl do 450 mm dřevěnou výztuhou v do 3 m dl podchycení do 5 m</t>
  </si>
  <si>
    <t xml:space="preserve">112050308</t>
  </si>
  <si>
    <t xml:space="preserve">Podchycení nadzákladového zdiva dřevěnou výztuhou v. podchycení do 3 m, při tl. zdiva do 450 mm a délce podchycení přes 3 do 5 m</t>
  </si>
  <si>
    <t xml:space="preserve">Poznámka k souboru cen:
1. V cenách jsou započteny i náklady na:     a) vybourání otvorů pro provlékání vynášecích trámů a kapes pro vzpěry,     b) vynesení podchycené konstrukce. </t>
  </si>
  <si>
    <t xml:space="preserve">65</t>
  </si>
  <si>
    <t xml:space="preserve">985324211</t>
  </si>
  <si>
    <t xml:space="preserve">Ochranný akrylátový nátěr betonu dvojnásobný s impregnací (OS-B)</t>
  </si>
  <si>
    <t xml:space="preserve">-791752261</t>
  </si>
  <si>
    <t xml:space="preserve">Ochranný nátěr betonu akrylátový dvojnásobný s impregnací (OS-B)</t>
  </si>
  <si>
    <t xml:space="preserve">římsa+líc zdi</t>
  </si>
  <si>
    <t xml:space="preserve">(0,1+0,15+0,6+0,15+0,1)*26,47+3,5*26,47</t>
  </si>
  <si>
    <t xml:space="preserve">(0,1+0,15+0,6+0,15+0,1)*25,29+4,2*25,29</t>
  </si>
  <si>
    <t xml:space="preserve">(0,1+0,12+0,5+0,12+0,1)*12,74+2,2*12,74</t>
  </si>
  <si>
    <t xml:space="preserve">(0,1+0,12+0,5+0,12+0,1)*22,7+1,7*22,7</t>
  </si>
  <si>
    <t xml:space="preserve">99</t>
  </si>
  <si>
    <t xml:space="preserve">Přesun hmot</t>
  </si>
  <si>
    <t xml:space="preserve">66</t>
  </si>
  <si>
    <t xml:space="preserve">997013211</t>
  </si>
  <si>
    <t xml:space="preserve">Vnitrostaveništní doprava suti a vybouraných hmot pro budovy v do 6 m ručně</t>
  </si>
  <si>
    <t xml:space="preserve">12623456</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67</t>
  </si>
  <si>
    <t xml:space="preserve">997013501</t>
  </si>
  <si>
    <t xml:space="preserve">Odvoz suti na skládku a vybouraných hmot nebo meziskládku do 1 km se složením</t>
  </si>
  <si>
    <t xml:space="preserve">-198167650</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68</t>
  </si>
  <si>
    <t xml:space="preserve">997013509</t>
  </si>
  <si>
    <t xml:space="preserve">Příplatek k odvozu suti a vybouraných hmot na skládku ZKD 1 km přes 1 km</t>
  </si>
  <si>
    <t xml:space="preserve">-1134668036</t>
  </si>
  <si>
    <t xml:space="preserve">563,831*30 'Přepočtené koeficientem množství</t>
  </si>
  <si>
    <t xml:space="preserve">69</t>
  </si>
  <si>
    <t xml:space="preserve">997013831</t>
  </si>
  <si>
    <t xml:space="preserve">Poplatek za uložení stavebního směsného odpadu na skládce (skládkovné)</t>
  </si>
  <si>
    <t xml:space="preserve">-1438691936</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70</t>
  </si>
  <si>
    <t xml:space="preserve">998153131</t>
  </si>
  <si>
    <t xml:space="preserve">Přesun hmot pro samostatné zdi a valy zděné z cihel, kamene, tvárnic nebo monolitické v do 20 m</t>
  </si>
  <si>
    <t xml:space="preserve">-1584191922</t>
  </si>
  <si>
    <t xml:space="preserve">Přesun hmot pro zdi a valy samostatné se svislou nosnou konstrukcí zděnou nebo monolitickou betonovou tyčovou nebo plošnou vodorovná dopravní vzdálenost do 50 m, pro zdi výšky do 20 m</t>
  </si>
  <si>
    <t xml:space="preserve">Práce a dodávky M</t>
  </si>
  <si>
    <t xml:space="preserve">21-M</t>
  </si>
  <si>
    <t xml:space="preserve">Elektromontáže</t>
  </si>
  <si>
    <t xml:space="preserve">71</t>
  </si>
  <si>
    <t xml:space="preserve">210040001</t>
  </si>
  <si>
    <t xml:space="preserve">Demontáž a zpětná montáž sloupu vč.vrchního vedení slaboproudých kabelů</t>
  </si>
  <si>
    <t xml:space="preserve">-1066155638</t>
  </si>
  <si>
    <t xml:space="preserve">vč. odpojení a zpětného připojení vedení</t>
  </si>
  <si>
    <t xml:space="preserve">Telefonica O2</t>
  </si>
  <si>
    <t xml:space="preserve">VRN</t>
  </si>
  <si>
    <t xml:space="preserve">Vedlejší rozpočtové náklady</t>
  </si>
  <si>
    <t xml:space="preserve">72</t>
  </si>
  <si>
    <t xml:space="preserve">012002000</t>
  </si>
  <si>
    <t xml:space="preserve">Geodetické práce</t>
  </si>
  <si>
    <t xml:space="preserve">1024</t>
  </si>
  <si>
    <t xml:space="preserve">-586312559</t>
  </si>
  <si>
    <t xml:space="preserve">Hlavní tituly průvodních činností a nákladů průzkumné geodetické a projektové práce geodetické práce</t>
  </si>
  <si>
    <t xml:space="preserve">73</t>
  </si>
  <si>
    <t xml:space="preserve">013244000</t>
  </si>
  <si>
    <t xml:space="preserve">Dokumentace pro provádění stavby</t>
  </si>
  <si>
    <t xml:space="preserve">955671192</t>
  </si>
  <si>
    <t xml:space="preserve">Průzkumné, geodetické a projektové práce projektové práce dokumentace stavby (výkresová a textová) pro provádění stavby</t>
  </si>
  <si>
    <t xml:space="preserve">VRN3</t>
  </si>
  <si>
    <t xml:space="preserve">Zařízení staveniště</t>
  </si>
  <si>
    <t xml:space="preserve">74</t>
  </si>
  <si>
    <t xml:space="preserve">032203000</t>
  </si>
  <si>
    <t xml:space="preserve">Pronájem ploch staveniště</t>
  </si>
  <si>
    <t xml:space="preserve">-178368061</t>
  </si>
  <si>
    <t xml:space="preserve">zabor cesty</t>
  </si>
  <si>
    <t xml:space="preserve">4,0*110,0</t>
  </si>
  <si>
    <t xml:space="preserve">75</t>
  </si>
  <si>
    <t xml:space="preserve">032903000</t>
  </si>
  <si>
    <t xml:space="preserve">Náklady na provoz a údržbu vybavení staveniště</t>
  </si>
  <si>
    <t xml:space="preserve">117042744</t>
  </si>
  <si>
    <t xml:space="preserve">Zařízení staveniště vybavení staveniště náklady na provoz a údržbu vybavení staveniště</t>
  </si>
  <si>
    <t xml:space="preserve">mobilní WC</t>
  </si>
  <si>
    <t xml:space="preserve">staveništní buňka</t>
  </si>
  <si>
    <t xml:space="preserve">76</t>
  </si>
  <si>
    <t xml:space="preserve">034002000</t>
  </si>
  <si>
    <t xml:space="preserve">Zabezpečení staveniště</t>
  </si>
  <si>
    <t xml:space="preserve">1012370971</t>
  </si>
  <si>
    <t xml:space="preserve">Hlavní tituly průvodních činností a nákladů zařízení staveniště zabezpečení staveniště</t>
  </si>
  <si>
    <t xml:space="preserve">provizorní oplocení staveniště, příp. osvětlení</t>
  </si>
  <si>
    <t xml:space="preserve">77</t>
  </si>
  <si>
    <t xml:space="preserve">034503000</t>
  </si>
  <si>
    <t xml:space="preserve">Informační tabule na staveništi</t>
  </si>
  <si>
    <t xml:space="preserve">1546106264</t>
  </si>
  <si>
    <t xml:space="preserve">Zařízení staveniště zabezpečení staveniště informační tabule</t>
  </si>
  <si>
    <t xml:space="preserve">VRN6</t>
  </si>
  <si>
    <t xml:space="preserve">Územní vlivy</t>
  </si>
  <si>
    <t xml:space="preserve">78</t>
  </si>
  <si>
    <t xml:space="preserve">061002000</t>
  </si>
  <si>
    <t xml:space="preserve">Vliv klimatických podmínek</t>
  </si>
  <si>
    <t xml:space="preserve">Kč</t>
  </si>
  <si>
    <t xml:space="preserve">-1819796445</t>
  </si>
  <si>
    <t xml:space="preserve">Hlavní tituly průvodních činností a nákladů územní vlivy vliv klimatických podmínek</t>
  </si>
  <si>
    <t xml:space="preserve">VRN7</t>
  </si>
  <si>
    <t xml:space="preserve">Provozní vlivy</t>
  </si>
  <si>
    <t xml:space="preserve">79</t>
  </si>
  <si>
    <t xml:space="preserve">072002000</t>
  </si>
  <si>
    <t xml:space="preserve">Silniční provoz - DIO</t>
  </si>
  <si>
    <t xml:space="preserve">203042583</t>
  </si>
  <si>
    <t xml:space="preserve">Hlavní tituly průvodních činností a nákladů provozní vlivy silniční provoz</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67">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false">
      <alignment horizontal="left" vertical="center" textRotation="0" wrapText="false" indent="0" shrinkToFit="false"/>
      <protection locked="false" hidden="false"/>
    </xf>
    <xf numFmtId="165" fontId="13" fillId="4" borderId="0" xfId="0" applyFont="true" applyBorder="false" applyAlignment="true" applyProtection="false">
      <alignment horizontal="left" vertical="top" textRotation="0" wrapText="false" indent="0" shrinkToFit="false"/>
      <protection locked="false" hidden="false"/>
    </xf>
    <xf numFmtId="165" fontId="13" fillId="4"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righ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true" applyAlignment="true" applyProtection="false">
      <alignment horizontal="center" vertical="center" textRotation="0" wrapText="false" indent="0" shrinkToFit="false"/>
      <protection locked="false" hidden="false"/>
    </xf>
    <xf numFmtId="166" fontId="14"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left" vertical="center" textRotation="0" wrapText="false" indent="0" shrinkToFit="false"/>
      <protection locked="false" hidden="false"/>
    </xf>
    <xf numFmtId="166" fontId="15"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true" applyAlignment="true" applyProtection="false">
      <alignment horizontal="left" vertical="center" textRotation="0" wrapText="true" indent="0" shrinkToFit="false"/>
      <protection locked="false" hidden="false"/>
    </xf>
    <xf numFmtId="168" fontId="18"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true" applyAlignment="true" applyProtection="false">
      <alignment horizontal="left" vertical="top"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13" fillId="3" borderId="10" xfId="0" applyFont="true" applyBorder="true" applyAlignment="true" applyProtection="false">
      <alignment horizontal="center" vertical="center" textRotation="0" wrapText="fals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false" hidden="false"/>
    </xf>
    <xf numFmtId="166" fontId="19" fillId="0" borderId="21" xfId="0" applyFont="true" applyBorder="true" applyAlignment="true" applyProtection="false">
      <alignment horizontal="righ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66"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2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6" fontId="24" fillId="0" borderId="0" xfId="0" applyFont="true" applyBorder="tru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false" hidden="false"/>
    </xf>
    <xf numFmtId="166" fontId="26" fillId="0" borderId="22" xfId="0" applyFont="true" applyBorder="true" applyAlignment="true" applyProtection="false">
      <alignment horizontal="right" vertical="center" textRotation="0" wrapText="false" indent="0" shrinkToFit="false"/>
      <protection locked="false" hidden="false"/>
    </xf>
    <xf numFmtId="166" fontId="26" fillId="0" borderId="23" xfId="0" applyFont="true" applyBorder="true" applyAlignment="true" applyProtection="false">
      <alignment horizontal="right" vertical="center" textRotation="0" wrapText="false" indent="0" shrinkToFit="false"/>
      <protection locked="false" hidden="false"/>
    </xf>
    <xf numFmtId="170" fontId="26" fillId="0" borderId="23" xfId="0" applyFont="true" applyBorder="true" applyAlignment="true" applyProtection="false">
      <alignment horizontal="right" vertical="center" textRotation="0" wrapText="false" indent="0" shrinkToFit="false"/>
      <protection locked="false" hidden="false"/>
    </xf>
    <xf numFmtId="166" fontId="26" fillId="0" borderId="24" xfId="0" applyFont="true" applyBorder="true" applyAlignment="true" applyProtection="false">
      <alignment horizontal="righ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9" fontId="13"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false">
      <alignment horizontal="righ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6" fontId="15"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right" vertical="center" textRotation="0" wrapText="false" indent="0" shrinkToFit="false"/>
      <protection locked="fals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false">
      <alignment horizontal="right"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false" indent="0" shrinkToFit="false"/>
      <protection locked="fals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false">
      <alignment horizontal="right"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3" fillId="3" borderId="18" xfId="0" applyFont="true" applyBorder="true" applyAlignment="true" applyProtection="false">
      <alignment horizontal="center" vertical="center" textRotation="0" wrapText="true" indent="0" shrinkToFit="false"/>
      <protection locked="false" hidden="false"/>
    </xf>
    <xf numFmtId="164" fontId="13" fillId="3" borderId="19" xfId="0" applyFont="true" applyBorder="true" applyAlignment="true" applyProtection="false">
      <alignment horizontal="center" vertical="center" textRotation="0" wrapText="true" indent="0" shrinkToFit="false"/>
      <protection locked="false" hidden="false"/>
    </xf>
    <xf numFmtId="164" fontId="13" fillId="3" borderId="20" xfId="0" applyFont="tru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false">
      <alignment horizontal="right" vertical="bottom" textRotation="0" wrapText="false" indent="0" shrinkToFit="false"/>
      <protection locked="false" hidden="false"/>
    </xf>
    <xf numFmtId="170" fontId="31" fillId="0" borderId="15" xfId="0" applyFont="true" applyBorder="true" applyAlignment="true" applyProtection="false">
      <alignment horizontal="right" vertical="bottom" textRotation="0" wrapText="false" indent="0" shrinkToFit="false"/>
      <protection locked="false" hidden="false"/>
    </xf>
    <xf numFmtId="170" fontId="31" fillId="0" borderId="16" xfId="0" applyFont="true" applyBorder="true" applyAlignment="true" applyProtection="false">
      <alignment horizontal="right" vertical="bottom" textRotation="0" wrapText="false" indent="0" shrinkToFit="false"/>
      <protection locked="fals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4" fontId="28" fillId="0" borderId="0" xfId="0" applyFont="true" applyBorder="false" applyAlignment="true" applyProtection="false">
      <alignment horizontal="left" vertical="bottom" textRotation="0" wrapText="fals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false" hidden="false"/>
    </xf>
    <xf numFmtId="164" fontId="33" fillId="0" borderId="21" xfId="0" applyFont="true" applyBorder="true" applyAlignment="true" applyProtection="false">
      <alignment horizontal="left" vertical="bottom" textRotation="0" wrapText="false" indent="0" shrinkToFit="false"/>
      <protection locked="false" hidden="false"/>
    </xf>
    <xf numFmtId="170" fontId="33" fillId="0" borderId="0" xfId="0" applyFont="true" applyBorder="false" applyAlignment="true" applyProtection="false">
      <alignment horizontal="right" vertical="bottom" textRotation="0" wrapText="false" indent="0" shrinkToFit="false"/>
      <protection locked="false" hidden="false"/>
    </xf>
    <xf numFmtId="170" fontId="33" fillId="0" borderId="17" xfId="0" applyFont="true" applyBorder="tru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6" fontId="30"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65"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1" fontId="0" fillId="0" borderId="27" xfId="0" applyFont="true" applyBorder="true" applyAlignment="true" applyProtection="false">
      <alignment horizontal="right" vertical="center" textRotation="0" wrapText="false" indent="0" shrinkToFit="false"/>
      <protection locked="false" hidden="false"/>
    </xf>
    <xf numFmtId="166" fontId="0" fillId="4"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false">
      <alignment horizontal="right" vertical="center" textRotation="0" wrapText="false" indent="0" shrinkToFit="false"/>
      <protection locked="false" hidden="false"/>
    </xf>
    <xf numFmtId="164" fontId="17" fillId="4"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0" fontId="17" fillId="0" borderId="0" xfId="0" applyFont="true" applyBorder="false" applyAlignment="true" applyProtection="false">
      <alignment horizontal="right" vertical="center" textRotation="0" wrapText="false" indent="0" shrinkToFit="false"/>
      <protection locked="false" hidden="false"/>
    </xf>
    <xf numFmtId="170" fontId="17"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top" textRotation="0" wrapText="tru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tru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71" fontId="38" fillId="0" borderId="0" xfId="0" applyFont="true" applyBorder="false" applyAlignment="true" applyProtection="false">
      <alignment horizontal="right" vertical="center" textRotation="0" wrapText="false" indent="0" shrinkToFit="false"/>
      <protection locked="false" hidden="false"/>
    </xf>
    <xf numFmtId="164" fontId="38" fillId="0" borderId="21" xfId="0" applyFont="true" applyBorder="true" applyAlignment="true" applyProtection="false">
      <alignment horizontal="left" vertical="center" textRotation="0" wrapText="false" indent="0" shrinkToFit="false"/>
      <protection locked="false" hidden="false"/>
    </xf>
    <xf numFmtId="164" fontId="38" fillId="0" borderId="17" xfId="0" applyFont="true" applyBorder="true" applyAlignment="true" applyProtection="false">
      <alignment horizontal="left" vertical="center" textRotation="0" wrapText="false" indent="0" shrinkToFit="false"/>
      <protection locked="false" hidden="false"/>
    </xf>
    <xf numFmtId="164" fontId="39" fillId="0" borderId="27" xfId="0" applyFont="true" applyBorder="true" applyAlignment="true" applyProtection="false">
      <alignment horizontal="center" vertical="center" textRotation="0" wrapText="false" indent="0" shrinkToFit="false"/>
      <protection locked="false" hidden="false"/>
    </xf>
    <xf numFmtId="165"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center" vertical="center" textRotation="0" wrapText="true" indent="0" shrinkToFit="false"/>
      <protection locked="false" hidden="false"/>
    </xf>
    <xf numFmtId="171" fontId="39" fillId="0" borderId="27" xfId="0" applyFont="true" applyBorder="true" applyAlignment="true" applyProtection="false">
      <alignment horizontal="right" vertical="center" textRotation="0" wrapText="false" indent="0" shrinkToFit="false"/>
      <protection locked="false" hidden="false"/>
    </xf>
    <xf numFmtId="166" fontId="39" fillId="4" borderId="27" xfId="0" applyFont="true" applyBorder="true" applyAlignment="true" applyProtection="false">
      <alignment horizontal="right" vertical="center" textRotation="0" wrapText="false" indent="0" shrinkToFit="false"/>
      <protection locked="false" hidden="false"/>
    </xf>
    <xf numFmtId="166" fontId="39" fillId="0" borderId="27" xfId="0" applyFont="true" applyBorder="true" applyAlignment="true" applyProtection="false">
      <alignment horizontal="righ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4" borderId="27" xfId="0" applyFont="true" applyBorder="true" applyAlignment="true" applyProtection="false">
      <alignment horizontal="left" vertical="center" textRotation="0" wrapText="true" indent="0" shrinkToFit="false"/>
      <protection locked="false" hidden="false"/>
    </xf>
    <xf numFmtId="164" fontId="39" fillId="0" borderId="0" xfId="0" applyFont="true" applyBorder="false" applyAlignment="true" applyProtection="false">
      <alignment horizontal="center" vertical="center" textRotation="0" wrapText="true" indent="0" shrinkToFit="false"/>
      <protection locked="false" hidden="false"/>
    </xf>
    <xf numFmtId="164" fontId="38" fillId="0" borderId="22" xfId="0" applyFont="true" applyBorder="true" applyAlignment="true" applyProtection="false">
      <alignment horizontal="left" vertical="center" textRotation="0" wrapText="false" indent="0" shrinkToFit="false"/>
      <protection locked="false" hidden="false"/>
    </xf>
    <xf numFmtId="164" fontId="38" fillId="0" borderId="23" xfId="0" applyFont="true" applyBorder="true" applyAlignment="true" applyProtection="false">
      <alignment horizontal="left" vertical="center" textRotation="0" wrapText="false" indent="0" shrinkToFit="false"/>
      <protection locked="false" hidden="false"/>
    </xf>
    <xf numFmtId="164" fontId="38" fillId="0" borderId="24" xfId="0" applyFont="tru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42"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5" fontId="43" fillId="0" borderId="0" xfId="0" applyFont="true" applyBorder="true" applyAlignment="true" applyProtection="false">
      <alignment horizontal="left" vertical="center" textRotation="0" wrapText="true" indent="0" shrinkToFit="false"/>
      <protection locked="false" hidden="false"/>
    </xf>
    <xf numFmtId="165" fontId="43"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center"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true" indent="0" shrinkToFit="false"/>
      <protection locked="false" hidden="false"/>
    </xf>
    <xf numFmtId="164" fontId="43" fillId="0" borderId="12" xfId="0" applyFont="true" applyBorder="true" applyAlignment="true" applyProtection="false">
      <alignment horizontal="left" vertical="center" textRotation="0" wrapText="true" indent="0" shrinkToFit="false"/>
      <protection locked="false" hidden="false"/>
    </xf>
    <xf numFmtId="164" fontId="43" fillId="0" borderId="13"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6"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left" vertical="bottom" textRotation="0" wrapText="false" indent="0" shrinkToFit="false"/>
      <protection locked="false" hidden="false"/>
    </xf>
    <xf numFmtId="164" fontId="46"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31AA0.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C:\KROSplusData\System\Temp\rad05801.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8</v>
      </c>
      <c r="AS2" s="11"/>
      <c r="AT2" s="11"/>
      <c r="AU2" s="11"/>
      <c r="AV2" s="11"/>
      <c r="AW2" s="11"/>
      <c r="AX2" s="11"/>
      <c r="AY2" s="11"/>
      <c r="AZ2" s="11"/>
      <c r="BA2" s="11"/>
      <c r="BB2" s="11"/>
      <c r="BC2" s="11"/>
      <c r="BD2" s="11"/>
      <c r="BE2" s="11"/>
      <c r="BS2" s="12" t="s">
        <v>9</v>
      </c>
      <c r="BT2" s="12" t="s">
        <v>10</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9</v>
      </c>
      <c r="BT3" s="12" t="s">
        <v>11</v>
      </c>
    </row>
    <row r="4" s="1" customFormat="true" ht="37.5" hidden="false" customHeight="true" outlineLevel="0" collapsed="false">
      <c r="B4" s="16"/>
      <c r="D4" s="17" t="s">
        <v>12</v>
      </c>
      <c r="AQ4" s="18"/>
      <c r="AS4" s="19" t="s">
        <v>13</v>
      </c>
      <c r="BE4" s="20" t="s">
        <v>14</v>
      </c>
      <c r="BS4" s="12" t="s">
        <v>15</v>
      </c>
    </row>
    <row r="5" s="1" customFormat="true" ht="15" hidden="false" customHeight="true" outlineLevel="0" collapsed="false">
      <c r="B5" s="16"/>
      <c r="D5" s="21" t="s">
        <v>16</v>
      </c>
      <c r="K5" s="22" t="s">
        <v>17</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Q5" s="18"/>
      <c r="BE5" s="23" t="s">
        <v>18</v>
      </c>
      <c r="BS5" s="12" t="s">
        <v>9</v>
      </c>
    </row>
    <row r="6" s="1" customFormat="true" ht="37.5" hidden="false" customHeight="true" outlineLevel="0" collapsed="false">
      <c r="B6" s="16"/>
      <c r="D6" s="24" t="s">
        <v>19</v>
      </c>
      <c r="K6" s="25" t="s">
        <v>20</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Q6" s="18"/>
      <c r="BE6" s="23"/>
      <c r="BS6" s="12" t="s">
        <v>21</v>
      </c>
    </row>
    <row r="7" s="1" customFormat="true" ht="15" hidden="false" customHeight="true" outlineLevel="0" collapsed="false">
      <c r="B7" s="16"/>
      <c r="D7" s="26" t="s">
        <v>22</v>
      </c>
      <c r="K7" s="27" t="s">
        <v>23</v>
      </c>
      <c r="AK7" s="26" t="s">
        <v>24</v>
      </c>
      <c r="AN7" s="27"/>
      <c r="AQ7" s="18"/>
      <c r="BE7" s="23"/>
      <c r="BS7" s="12" t="s">
        <v>25</v>
      </c>
    </row>
    <row r="8" s="1" customFormat="true" ht="15" hidden="false" customHeight="true" outlineLevel="0" collapsed="false">
      <c r="B8" s="16"/>
      <c r="D8" s="26" t="s">
        <v>26</v>
      </c>
      <c r="K8" s="27" t="s">
        <v>27</v>
      </c>
      <c r="AK8" s="26" t="s">
        <v>28</v>
      </c>
      <c r="AN8" s="28" t="s">
        <v>29</v>
      </c>
      <c r="AQ8" s="18"/>
      <c r="BE8" s="23"/>
      <c r="BS8" s="12" t="s">
        <v>30</v>
      </c>
    </row>
    <row r="9" s="1" customFormat="true" ht="15" hidden="false" customHeight="true" outlineLevel="0" collapsed="false">
      <c r="B9" s="16"/>
      <c r="AQ9" s="18"/>
      <c r="BE9" s="23"/>
      <c r="BS9" s="12" t="s">
        <v>31</v>
      </c>
    </row>
    <row r="10" s="1" customFormat="true" ht="15" hidden="false" customHeight="true" outlineLevel="0" collapsed="false">
      <c r="B10" s="16"/>
      <c r="D10" s="26" t="s">
        <v>32</v>
      </c>
      <c r="AK10" s="26" t="s">
        <v>33</v>
      </c>
      <c r="AN10" s="27"/>
      <c r="AQ10" s="18"/>
      <c r="BE10" s="23"/>
      <c r="BS10" s="12" t="s">
        <v>21</v>
      </c>
    </row>
    <row r="11" s="1" customFormat="true" ht="19.5" hidden="false" customHeight="true" outlineLevel="0" collapsed="false">
      <c r="B11" s="16"/>
      <c r="E11" s="27" t="s">
        <v>34</v>
      </c>
      <c r="AK11" s="26" t="s">
        <v>35</v>
      </c>
      <c r="AN11" s="27"/>
      <c r="AQ11" s="18"/>
      <c r="BE11" s="23"/>
      <c r="BS11" s="12" t="s">
        <v>21</v>
      </c>
    </row>
    <row r="12" s="1" customFormat="true" ht="7.5" hidden="false" customHeight="true" outlineLevel="0" collapsed="false">
      <c r="B12" s="16"/>
      <c r="AQ12" s="18"/>
      <c r="BE12" s="23"/>
      <c r="BS12" s="12" t="s">
        <v>21</v>
      </c>
    </row>
    <row r="13" s="1" customFormat="true" ht="15" hidden="false" customHeight="true" outlineLevel="0" collapsed="false">
      <c r="B13" s="16"/>
      <c r="D13" s="26" t="s">
        <v>36</v>
      </c>
      <c r="AK13" s="26" t="s">
        <v>33</v>
      </c>
      <c r="AN13" s="29" t="s">
        <v>37</v>
      </c>
      <c r="AQ13" s="18"/>
      <c r="BE13" s="23"/>
      <c r="BS13" s="12" t="s">
        <v>21</v>
      </c>
    </row>
    <row r="14" s="1" customFormat="true" ht="15.75" hidden="false" customHeight="true" outlineLevel="0" collapsed="false">
      <c r="B14" s="16"/>
      <c r="E14" s="30" t="s">
        <v>37</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5</v>
      </c>
      <c r="AN14" s="29" t="s">
        <v>37</v>
      </c>
      <c r="AQ14" s="18"/>
      <c r="BE14" s="23"/>
      <c r="BS14" s="12" t="s">
        <v>21</v>
      </c>
    </row>
    <row r="15" s="1" customFormat="true" ht="7.5" hidden="false" customHeight="true" outlineLevel="0" collapsed="false">
      <c r="B15" s="16"/>
      <c r="AQ15" s="18"/>
      <c r="BE15" s="23"/>
      <c r="BS15" s="12" t="s">
        <v>6</v>
      </c>
    </row>
    <row r="16" s="1" customFormat="true" ht="15" hidden="false" customHeight="true" outlineLevel="0" collapsed="false">
      <c r="B16" s="16"/>
      <c r="D16" s="26" t="s">
        <v>38</v>
      </c>
      <c r="AK16" s="26" t="s">
        <v>33</v>
      </c>
      <c r="AN16" s="27" t="s">
        <v>39</v>
      </c>
      <c r="AQ16" s="18"/>
      <c r="BE16" s="23"/>
      <c r="BS16" s="12" t="s">
        <v>6</v>
      </c>
    </row>
    <row r="17" s="1" customFormat="true" ht="19.5" hidden="false" customHeight="true" outlineLevel="0" collapsed="false">
      <c r="B17" s="16"/>
      <c r="E17" s="27" t="s">
        <v>40</v>
      </c>
      <c r="AK17" s="26" t="s">
        <v>35</v>
      </c>
      <c r="AN17" s="27" t="s">
        <v>41</v>
      </c>
      <c r="AQ17" s="18"/>
      <c r="BE17" s="23"/>
      <c r="BS17" s="12" t="s">
        <v>42</v>
      </c>
    </row>
    <row r="18" s="1" customFormat="true" ht="7.5" hidden="false" customHeight="true" outlineLevel="0" collapsed="false">
      <c r="B18" s="16"/>
      <c r="AQ18" s="18"/>
      <c r="BE18" s="23"/>
      <c r="BS18" s="12" t="s">
        <v>9</v>
      </c>
    </row>
    <row r="19" s="1" customFormat="true" ht="15" hidden="false" customHeight="true" outlineLevel="0" collapsed="false">
      <c r="B19" s="16"/>
      <c r="D19" s="26" t="s">
        <v>43</v>
      </c>
      <c r="AQ19" s="18"/>
      <c r="BE19" s="23"/>
      <c r="BS19" s="12" t="s">
        <v>21</v>
      </c>
    </row>
    <row r="20" s="1" customFormat="true" ht="84" hidden="false" customHeight="true" outlineLevel="0" collapsed="false">
      <c r="B20" s="16"/>
      <c r="E20" s="31" t="s">
        <v>44</v>
      </c>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Q20" s="18"/>
      <c r="BE20" s="23"/>
      <c r="BS20" s="12" t="s">
        <v>6</v>
      </c>
    </row>
    <row r="21" s="1" customFormat="true" ht="7.5" hidden="false" customHeight="true" outlineLevel="0" collapsed="false">
      <c r="B21" s="16"/>
      <c r="AQ21" s="18"/>
      <c r="BE21" s="23"/>
    </row>
    <row r="22" s="1" customFormat="true" ht="7.5" hidden="false" customHeight="true" outlineLevel="0" collapsed="false">
      <c r="B22" s="16"/>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Q22" s="18"/>
      <c r="BE22" s="23"/>
    </row>
    <row r="23" s="12" customFormat="true" ht="27" hidden="false" customHeight="true" outlineLevel="0" collapsed="false">
      <c r="B23" s="33"/>
      <c r="D23" s="34" t="s">
        <v>45</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UP($AG$51,2)</f>
        <v>0</v>
      </c>
      <c r="AL23" s="36"/>
      <c r="AM23" s="36"/>
      <c r="AN23" s="36"/>
      <c r="AO23" s="36"/>
      <c r="AQ23" s="37"/>
      <c r="BE23" s="23"/>
    </row>
    <row r="24" s="12" customFormat="true" ht="7.5" hidden="false" customHeight="true" outlineLevel="0" collapsed="false">
      <c r="B24" s="33"/>
      <c r="AQ24" s="37"/>
      <c r="BE24" s="23"/>
    </row>
    <row r="25" s="12" customFormat="true" ht="14.25" hidden="false" customHeight="true" outlineLevel="0" collapsed="false">
      <c r="B25" s="33"/>
      <c r="L25" s="38" t="s">
        <v>46</v>
      </c>
      <c r="M25" s="38"/>
      <c r="N25" s="38"/>
      <c r="O25" s="38"/>
      <c r="W25" s="38" t="s">
        <v>47</v>
      </c>
      <c r="X25" s="38"/>
      <c r="Y25" s="38"/>
      <c r="Z25" s="38"/>
      <c r="AA25" s="38"/>
      <c r="AB25" s="38"/>
      <c r="AC25" s="38"/>
      <c r="AD25" s="38"/>
      <c r="AE25" s="38"/>
      <c r="AK25" s="38" t="s">
        <v>48</v>
      </c>
      <c r="AL25" s="38"/>
      <c r="AM25" s="38"/>
      <c r="AN25" s="38"/>
      <c r="AO25" s="38"/>
      <c r="AQ25" s="37"/>
      <c r="BE25" s="23"/>
    </row>
    <row r="26" s="12" customFormat="true" ht="15" hidden="false" customHeight="true" outlineLevel="0" collapsed="false">
      <c r="B26" s="39"/>
      <c r="D26" s="40" t="s">
        <v>49</v>
      </c>
      <c r="F26" s="40" t="s">
        <v>50</v>
      </c>
      <c r="L26" s="41" t="n">
        <v>0.21</v>
      </c>
      <c r="M26" s="41"/>
      <c r="N26" s="41"/>
      <c r="O26" s="41"/>
      <c r="W26" s="42" t="n">
        <f aca="false">ROUNDUP($AZ$51,2)</f>
        <v>0</v>
      </c>
      <c r="X26" s="42"/>
      <c r="Y26" s="42"/>
      <c r="Z26" s="42"/>
      <c r="AA26" s="42"/>
      <c r="AB26" s="42"/>
      <c r="AC26" s="42"/>
      <c r="AD26" s="42"/>
      <c r="AE26" s="42"/>
      <c r="AK26" s="42" t="n">
        <f aca="false">ROUNDUP($AV$51,1)</f>
        <v>0</v>
      </c>
      <c r="AL26" s="42"/>
      <c r="AM26" s="42"/>
      <c r="AN26" s="42"/>
      <c r="AO26" s="42"/>
      <c r="AQ26" s="43"/>
      <c r="BE26" s="23"/>
    </row>
    <row r="27" s="12" customFormat="true" ht="15" hidden="false" customHeight="true" outlineLevel="0" collapsed="false">
      <c r="B27" s="39"/>
      <c r="F27" s="40" t="s">
        <v>51</v>
      </c>
      <c r="L27" s="41" t="n">
        <v>0.15</v>
      </c>
      <c r="M27" s="41"/>
      <c r="N27" s="41"/>
      <c r="O27" s="41"/>
      <c r="W27" s="42" t="n">
        <f aca="false">ROUNDUP($BA$51,2)</f>
        <v>0</v>
      </c>
      <c r="X27" s="42"/>
      <c r="Y27" s="42"/>
      <c r="Z27" s="42"/>
      <c r="AA27" s="42"/>
      <c r="AB27" s="42"/>
      <c r="AC27" s="42"/>
      <c r="AD27" s="42"/>
      <c r="AE27" s="42"/>
      <c r="AK27" s="42" t="n">
        <f aca="false">ROUNDUP($AW$51,1)</f>
        <v>0</v>
      </c>
      <c r="AL27" s="42"/>
      <c r="AM27" s="42"/>
      <c r="AN27" s="42"/>
      <c r="AO27" s="42"/>
      <c r="AQ27" s="43"/>
      <c r="BE27" s="23"/>
    </row>
    <row r="28" s="12" customFormat="true" ht="15" hidden="true" customHeight="true" outlineLevel="0" collapsed="false">
      <c r="B28" s="39"/>
      <c r="F28" s="40" t="s">
        <v>52</v>
      </c>
      <c r="L28" s="41" t="n">
        <v>0.21</v>
      </c>
      <c r="M28" s="41"/>
      <c r="N28" s="41"/>
      <c r="O28" s="41"/>
      <c r="W28" s="42" t="n">
        <f aca="false">ROUNDUP($BB$51,2)</f>
        <v>0</v>
      </c>
      <c r="X28" s="42"/>
      <c r="Y28" s="42"/>
      <c r="Z28" s="42"/>
      <c r="AA28" s="42"/>
      <c r="AB28" s="42"/>
      <c r="AC28" s="42"/>
      <c r="AD28" s="42"/>
      <c r="AE28" s="42"/>
      <c r="AK28" s="42" t="n">
        <v>0</v>
      </c>
      <c r="AL28" s="42"/>
      <c r="AM28" s="42"/>
      <c r="AN28" s="42"/>
      <c r="AO28" s="42"/>
      <c r="AQ28" s="43"/>
      <c r="BE28" s="23"/>
    </row>
    <row r="29" s="12" customFormat="true" ht="15" hidden="true" customHeight="true" outlineLevel="0" collapsed="false">
      <c r="B29" s="39"/>
      <c r="F29" s="40" t="s">
        <v>53</v>
      </c>
      <c r="L29" s="41" t="n">
        <v>0.15</v>
      </c>
      <c r="M29" s="41"/>
      <c r="N29" s="41"/>
      <c r="O29" s="41"/>
      <c r="W29" s="42" t="n">
        <f aca="false">ROUNDUP($BC$51,2)</f>
        <v>0</v>
      </c>
      <c r="X29" s="42"/>
      <c r="Y29" s="42"/>
      <c r="Z29" s="42"/>
      <c r="AA29" s="42"/>
      <c r="AB29" s="42"/>
      <c r="AC29" s="42"/>
      <c r="AD29" s="42"/>
      <c r="AE29" s="42"/>
      <c r="AK29" s="42" t="n">
        <v>0</v>
      </c>
      <c r="AL29" s="42"/>
      <c r="AM29" s="42"/>
      <c r="AN29" s="42"/>
      <c r="AO29" s="42"/>
      <c r="AQ29" s="43"/>
      <c r="BE29" s="23"/>
    </row>
    <row r="30" s="12" customFormat="true" ht="15" hidden="true" customHeight="true" outlineLevel="0" collapsed="false">
      <c r="B30" s="39"/>
      <c r="F30" s="40" t="s">
        <v>54</v>
      </c>
      <c r="L30" s="41" t="n">
        <v>0</v>
      </c>
      <c r="M30" s="41"/>
      <c r="N30" s="41"/>
      <c r="O30" s="41"/>
      <c r="W30" s="42" t="n">
        <f aca="false">ROUNDUP($BD$51,2)</f>
        <v>0</v>
      </c>
      <c r="X30" s="42"/>
      <c r="Y30" s="42"/>
      <c r="Z30" s="42"/>
      <c r="AA30" s="42"/>
      <c r="AB30" s="42"/>
      <c r="AC30" s="42"/>
      <c r="AD30" s="42"/>
      <c r="AE30" s="42"/>
      <c r="AK30" s="42" t="n">
        <v>0</v>
      </c>
      <c r="AL30" s="42"/>
      <c r="AM30" s="42"/>
      <c r="AN30" s="42"/>
      <c r="AO30" s="42"/>
      <c r="AQ30" s="43"/>
      <c r="BE30" s="23"/>
    </row>
    <row r="31" s="12" customFormat="true" ht="7.5" hidden="false" customHeight="true" outlineLevel="0" collapsed="false">
      <c r="B31" s="33"/>
      <c r="AQ31" s="37"/>
      <c r="BE31" s="23"/>
    </row>
    <row r="32" s="12" customFormat="true" ht="27" hidden="false" customHeight="true" outlineLevel="0" collapsed="false">
      <c r="B32" s="33"/>
      <c r="C32" s="44"/>
      <c r="D32" s="45" t="s">
        <v>55</v>
      </c>
      <c r="E32" s="46"/>
      <c r="F32" s="46"/>
      <c r="G32" s="46"/>
      <c r="H32" s="46"/>
      <c r="I32" s="46"/>
      <c r="J32" s="46"/>
      <c r="K32" s="46"/>
      <c r="L32" s="46"/>
      <c r="M32" s="46"/>
      <c r="N32" s="46"/>
      <c r="O32" s="46"/>
      <c r="P32" s="46"/>
      <c r="Q32" s="46"/>
      <c r="R32" s="46"/>
      <c r="S32" s="46"/>
      <c r="T32" s="47" t="s">
        <v>56</v>
      </c>
      <c r="U32" s="46"/>
      <c r="V32" s="46"/>
      <c r="W32" s="46"/>
      <c r="X32" s="48" t="s">
        <v>57</v>
      </c>
      <c r="Y32" s="48"/>
      <c r="Z32" s="48"/>
      <c r="AA32" s="48"/>
      <c r="AB32" s="48"/>
      <c r="AC32" s="46"/>
      <c r="AD32" s="46"/>
      <c r="AE32" s="46"/>
      <c r="AF32" s="46"/>
      <c r="AG32" s="46"/>
      <c r="AH32" s="46"/>
      <c r="AI32" s="46"/>
      <c r="AJ32" s="46"/>
      <c r="AK32" s="49" t="n">
        <f aca="false">ROUNDUP(SUM($AK$23:$AK$30),2)</f>
        <v>0</v>
      </c>
      <c r="AL32" s="49"/>
      <c r="AM32" s="49"/>
      <c r="AN32" s="49"/>
      <c r="AO32" s="49"/>
      <c r="AP32" s="44"/>
      <c r="AQ32" s="50"/>
      <c r="BE32" s="23"/>
    </row>
    <row r="33" s="12" customFormat="true" ht="7.5" hidden="false" customHeight="true" outlineLevel="0" collapsed="false">
      <c r="B33" s="33"/>
      <c r="AQ33" s="37"/>
    </row>
    <row r="34" s="12" customFormat="true" ht="7.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12" customFormat="true" ht="7.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3"/>
    </row>
    <row r="39" s="12" customFormat="true" ht="37.5" hidden="false" customHeight="true" outlineLevel="0" collapsed="false">
      <c r="B39" s="33"/>
      <c r="C39" s="17" t="s">
        <v>58</v>
      </c>
      <c r="AR39" s="33"/>
    </row>
    <row r="40" s="12" customFormat="true" ht="7.5" hidden="false" customHeight="true" outlineLevel="0" collapsed="false">
      <c r="B40" s="33"/>
      <c r="AR40" s="33"/>
    </row>
    <row r="41" s="27" customFormat="true" ht="15" hidden="false" customHeight="true" outlineLevel="0" collapsed="false">
      <c r="B41" s="56"/>
      <c r="C41" s="26" t="s">
        <v>16</v>
      </c>
      <c r="L41" s="27" t="str">
        <f aca="false">$K$5</f>
        <v>2014-ksi-33</v>
      </c>
      <c r="AR41" s="56"/>
    </row>
    <row r="42" s="57" customFormat="true" ht="37.5" hidden="false" customHeight="true" outlineLevel="0" collapsed="false">
      <c r="B42" s="58"/>
      <c r="C42" s="57" t="s">
        <v>19</v>
      </c>
      <c r="L42" s="59" t="str">
        <f aca="false">$K$6</f>
        <v>OZ Malá Žižkova  - lokalita 13 - v úsecích A,B,C a E</v>
      </c>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R42" s="58"/>
    </row>
    <row r="43" s="12" customFormat="true" ht="7.5" hidden="false" customHeight="true" outlineLevel="0" collapsed="false">
      <c r="B43" s="33"/>
      <c r="AR43" s="33"/>
    </row>
    <row r="44" s="12" customFormat="true" ht="15.75" hidden="false" customHeight="true" outlineLevel="0" collapsed="false">
      <c r="B44" s="33"/>
      <c r="C44" s="26" t="s">
        <v>26</v>
      </c>
      <c r="L44" s="60" t="str">
        <f aca="false">IF($K$8="","",$K$8)</f>
        <v>Jáchymov</v>
      </c>
      <c r="AI44" s="26" t="s">
        <v>28</v>
      </c>
      <c r="AM44" s="61" t="str">
        <f aca="false">IF($AN$8="","",$AN$8)</f>
        <v>26.07.2014</v>
      </c>
      <c r="AN44" s="61"/>
      <c r="AR44" s="33"/>
    </row>
    <row r="45" s="12" customFormat="true" ht="7.5" hidden="false" customHeight="true" outlineLevel="0" collapsed="false">
      <c r="B45" s="33"/>
      <c r="AR45" s="33"/>
    </row>
    <row r="46" s="12" customFormat="true" ht="18.75" hidden="false" customHeight="true" outlineLevel="0" collapsed="false">
      <c r="B46" s="33"/>
      <c r="C46" s="26" t="s">
        <v>32</v>
      </c>
      <c r="L46" s="27" t="str">
        <f aca="false">IF($E$11="","",$E$11)</f>
        <v>Město Jáchymov, Nám. Republiky 1, 362 51 Jáchymov</v>
      </c>
      <c r="AI46" s="26" t="s">
        <v>38</v>
      </c>
      <c r="AM46" s="62" t="str">
        <f aca="false">IF($E$17="","",$E$17)</f>
        <v>Kancelář stavebního inženýrství s.r.o.</v>
      </c>
      <c r="AN46" s="62"/>
      <c r="AO46" s="62"/>
      <c r="AP46" s="62"/>
      <c r="AR46" s="33"/>
      <c r="AS46" s="63" t="s">
        <v>59</v>
      </c>
      <c r="AT46" s="63"/>
      <c r="AU46" s="64"/>
      <c r="AV46" s="64"/>
      <c r="AW46" s="64"/>
      <c r="AX46" s="64"/>
      <c r="AY46" s="64"/>
      <c r="AZ46" s="64"/>
      <c r="BA46" s="64"/>
      <c r="BB46" s="64"/>
      <c r="BC46" s="64"/>
      <c r="BD46" s="65"/>
    </row>
    <row r="47" s="12" customFormat="true" ht="15.75" hidden="false" customHeight="true" outlineLevel="0" collapsed="false">
      <c r="B47" s="33"/>
      <c r="C47" s="26" t="s">
        <v>36</v>
      </c>
      <c r="L47" s="27" t="str">
        <f aca="false">IF($E$14="Vyplň údaj","",$E$14)</f>
        <v/>
      </c>
      <c r="AR47" s="33"/>
      <c r="AS47" s="63"/>
      <c r="AT47" s="63"/>
      <c r="BD47" s="66"/>
    </row>
    <row r="48" s="12" customFormat="true" ht="12" hidden="false" customHeight="true" outlineLevel="0" collapsed="false">
      <c r="B48" s="33"/>
      <c r="AR48" s="33"/>
      <c r="AS48" s="63"/>
      <c r="AT48" s="63"/>
      <c r="BD48" s="66"/>
    </row>
    <row r="49" s="12" customFormat="true" ht="30" hidden="false" customHeight="true" outlineLevel="0" collapsed="false">
      <c r="B49" s="33"/>
      <c r="C49" s="67" t="s">
        <v>60</v>
      </c>
      <c r="D49" s="67"/>
      <c r="E49" s="67"/>
      <c r="F49" s="67"/>
      <c r="G49" s="67"/>
      <c r="H49" s="46"/>
      <c r="I49" s="68" t="s">
        <v>61</v>
      </c>
      <c r="J49" s="68"/>
      <c r="K49" s="68"/>
      <c r="L49" s="68"/>
      <c r="M49" s="68"/>
      <c r="N49" s="68"/>
      <c r="O49" s="68"/>
      <c r="P49" s="68"/>
      <c r="Q49" s="68"/>
      <c r="R49" s="68"/>
      <c r="S49" s="68"/>
      <c r="T49" s="68"/>
      <c r="U49" s="68"/>
      <c r="V49" s="68"/>
      <c r="W49" s="68"/>
      <c r="X49" s="68"/>
      <c r="Y49" s="68"/>
      <c r="Z49" s="68"/>
      <c r="AA49" s="68"/>
      <c r="AB49" s="68"/>
      <c r="AC49" s="68"/>
      <c r="AD49" s="68"/>
      <c r="AE49" s="68"/>
      <c r="AF49" s="68"/>
      <c r="AG49" s="69" t="s">
        <v>62</v>
      </c>
      <c r="AH49" s="69"/>
      <c r="AI49" s="69"/>
      <c r="AJ49" s="69"/>
      <c r="AK49" s="69"/>
      <c r="AL49" s="69"/>
      <c r="AM49" s="69"/>
      <c r="AN49" s="68" t="s">
        <v>63</v>
      </c>
      <c r="AO49" s="68"/>
      <c r="AP49" s="68"/>
      <c r="AQ49" s="70" t="s">
        <v>64</v>
      </c>
      <c r="AR49" s="33"/>
      <c r="AS49" s="71" t="s">
        <v>65</v>
      </c>
      <c r="AT49" s="72" t="s">
        <v>66</v>
      </c>
      <c r="AU49" s="72" t="s">
        <v>67</v>
      </c>
      <c r="AV49" s="72" t="s">
        <v>68</v>
      </c>
      <c r="AW49" s="72" t="s">
        <v>69</v>
      </c>
      <c r="AX49" s="72" t="s">
        <v>70</v>
      </c>
      <c r="AY49" s="72" t="s">
        <v>71</v>
      </c>
      <c r="AZ49" s="72" t="s">
        <v>72</v>
      </c>
      <c r="BA49" s="72" t="s">
        <v>73</v>
      </c>
      <c r="BB49" s="72" t="s">
        <v>74</v>
      </c>
      <c r="BC49" s="72" t="s">
        <v>75</v>
      </c>
      <c r="BD49" s="73" t="s">
        <v>76</v>
      </c>
      <c r="BE49" s="74"/>
    </row>
    <row r="50" s="12" customFormat="true" ht="12" hidden="false" customHeight="true" outlineLevel="0" collapsed="false">
      <c r="B50" s="33"/>
      <c r="AR50" s="33"/>
      <c r="AS50" s="75"/>
      <c r="AT50" s="64"/>
      <c r="AU50" s="64"/>
      <c r="AV50" s="64"/>
      <c r="AW50" s="64"/>
      <c r="AX50" s="64"/>
      <c r="AY50" s="64"/>
      <c r="AZ50" s="64"/>
      <c r="BA50" s="64"/>
      <c r="BB50" s="64"/>
      <c r="BC50" s="64"/>
      <c r="BD50" s="65"/>
    </row>
    <row r="51" s="57" customFormat="true" ht="33" hidden="false" customHeight="true" outlineLevel="0" collapsed="false">
      <c r="B51" s="58"/>
      <c r="C51" s="76" t="s">
        <v>77</v>
      </c>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7" t="n">
        <f aca="false">ROUNDUP($AG$52,2)</f>
        <v>0</v>
      </c>
      <c r="AH51" s="77"/>
      <c r="AI51" s="77"/>
      <c r="AJ51" s="77"/>
      <c r="AK51" s="77"/>
      <c r="AL51" s="77"/>
      <c r="AM51" s="77"/>
      <c r="AN51" s="77" t="n">
        <f aca="false">ROUNDUP(SUM($AG$51,$AT$51),2)</f>
        <v>0</v>
      </c>
      <c r="AO51" s="77"/>
      <c r="AP51" s="77"/>
      <c r="AQ51" s="78"/>
      <c r="AR51" s="58"/>
      <c r="AS51" s="79" t="n">
        <f aca="false">ROUNDUP($AS$52,2)</f>
        <v>0</v>
      </c>
      <c r="AT51" s="80" t="n">
        <f aca="false">ROUNDUP(SUM($AV$51:$AW$51),1)</f>
        <v>0</v>
      </c>
      <c r="AU51" s="81" t="n">
        <f aca="false">ROUNDUP($AU$52,5)</f>
        <v>0</v>
      </c>
      <c r="AV51" s="80" t="n">
        <f aca="false">ROUNDUP($AZ$51*$L$26,2)</f>
        <v>0</v>
      </c>
      <c r="AW51" s="80" t="n">
        <f aca="false">ROUNDUP($BA$51*$L$27,2)</f>
        <v>0</v>
      </c>
      <c r="AX51" s="80" t="n">
        <f aca="false">ROUNDUP($BB$51*$L$26,2)</f>
        <v>0</v>
      </c>
      <c r="AY51" s="80" t="n">
        <f aca="false">ROUNDUP($BC$51*$L$27,2)</f>
        <v>0</v>
      </c>
      <c r="AZ51" s="80" t="n">
        <f aca="false">ROUNDUP($AZ$52,2)</f>
        <v>0</v>
      </c>
      <c r="BA51" s="80" t="n">
        <f aca="false">ROUNDUP($BA$52,2)</f>
        <v>0</v>
      </c>
      <c r="BB51" s="80" t="n">
        <f aca="false">ROUNDUP($BB$52,2)</f>
        <v>0</v>
      </c>
      <c r="BC51" s="80" t="n">
        <f aca="false">ROUNDUP($BC$52,2)</f>
        <v>0</v>
      </c>
      <c r="BD51" s="82" t="n">
        <f aca="false">ROUNDUP($BD$52,2)</f>
        <v>0</v>
      </c>
      <c r="BS51" s="57" t="s">
        <v>78</v>
      </c>
      <c r="BT51" s="57" t="s">
        <v>79</v>
      </c>
      <c r="BV51" s="57" t="s">
        <v>80</v>
      </c>
      <c r="BW51" s="57" t="s">
        <v>7</v>
      </c>
      <c r="BX51" s="57" t="s">
        <v>81</v>
      </c>
      <c r="CL51" s="57" t="s">
        <v>23</v>
      </c>
    </row>
    <row r="52" s="93" customFormat="true" ht="28.5" hidden="false" customHeight="true" outlineLevel="0" collapsed="false">
      <c r="A52" s="83" t="s">
        <v>82</v>
      </c>
      <c r="B52" s="84"/>
      <c r="C52" s="85"/>
      <c r="D52" s="86" t="s">
        <v>17</v>
      </c>
      <c r="E52" s="86"/>
      <c r="F52" s="86"/>
      <c r="G52" s="86"/>
      <c r="H52" s="86"/>
      <c r="I52" s="85"/>
      <c r="J52" s="86" t="s">
        <v>20</v>
      </c>
      <c r="K52" s="86"/>
      <c r="L52" s="86"/>
      <c r="M52" s="86"/>
      <c r="N52" s="86"/>
      <c r="O52" s="86"/>
      <c r="P52" s="86"/>
      <c r="Q52" s="86"/>
      <c r="R52" s="86"/>
      <c r="S52" s="86"/>
      <c r="T52" s="86"/>
      <c r="U52" s="86"/>
      <c r="V52" s="86"/>
      <c r="W52" s="86"/>
      <c r="X52" s="86"/>
      <c r="Y52" s="86"/>
      <c r="Z52" s="86"/>
      <c r="AA52" s="86"/>
      <c r="AB52" s="86"/>
      <c r="AC52" s="86"/>
      <c r="AD52" s="86"/>
      <c r="AE52" s="86"/>
      <c r="AF52" s="86"/>
      <c r="AG52" s="87" t="n">
        <f aca="false">'2014-ksi-33 - OZ Malá Žiž...'!$J$25</f>
        <v>0</v>
      </c>
      <c r="AH52" s="87"/>
      <c r="AI52" s="87"/>
      <c r="AJ52" s="87"/>
      <c r="AK52" s="87"/>
      <c r="AL52" s="87"/>
      <c r="AM52" s="87"/>
      <c r="AN52" s="87" t="n">
        <f aca="false">ROUNDUP(SUM($AG$52,$AT$52),2)</f>
        <v>0</v>
      </c>
      <c r="AO52" s="87"/>
      <c r="AP52" s="87"/>
      <c r="AQ52" s="88" t="s">
        <v>83</v>
      </c>
      <c r="AR52" s="84"/>
      <c r="AS52" s="89" t="n">
        <v>0</v>
      </c>
      <c r="AT52" s="90" t="n">
        <f aca="false">ROUNDUP(SUM($AV$52:$AW$52),1)</f>
        <v>0</v>
      </c>
      <c r="AU52" s="91" t="n">
        <f aca="false">'2014-ksi-33 - OZ Malá Žiž...'!$P$84</f>
        <v>0</v>
      </c>
      <c r="AV52" s="90" t="n">
        <f aca="false">'2014-ksi-33 - OZ Malá Žiž...'!$J$28</f>
        <v>0</v>
      </c>
      <c r="AW52" s="90" t="n">
        <f aca="false">'2014-ksi-33 - OZ Malá Žiž...'!$J$29</f>
        <v>0</v>
      </c>
      <c r="AX52" s="90" t="n">
        <f aca="false">'2014-ksi-33 - OZ Malá Žiž...'!$J$30</f>
        <v>0</v>
      </c>
      <c r="AY52" s="90" t="n">
        <f aca="false">'2014-ksi-33 - OZ Malá Žiž...'!$J$31</f>
        <v>0</v>
      </c>
      <c r="AZ52" s="90" t="n">
        <f aca="false">'2014-ksi-33 - OZ Malá Žiž...'!$F$28</f>
        <v>0</v>
      </c>
      <c r="BA52" s="90" t="n">
        <f aca="false">'2014-ksi-33 - OZ Malá Žiž...'!$F$29</f>
        <v>0</v>
      </c>
      <c r="BB52" s="90" t="n">
        <f aca="false">'2014-ksi-33 - OZ Malá Žiž...'!$F$30</f>
        <v>0</v>
      </c>
      <c r="BC52" s="90" t="n">
        <f aca="false">'2014-ksi-33 - OZ Malá Žiž...'!$F$31</f>
        <v>0</v>
      </c>
      <c r="BD52" s="92" t="n">
        <f aca="false">'2014-ksi-33 - OZ Malá Žiž...'!$F$32</f>
        <v>0</v>
      </c>
      <c r="BT52" s="93" t="s">
        <v>25</v>
      </c>
      <c r="BU52" s="93" t="s">
        <v>84</v>
      </c>
      <c r="BV52" s="93" t="s">
        <v>80</v>
      </c>
      <c r="BW52" s="93" t="s">
        <v>7</v>
      </c>
      <c r="BX52" s="93" t="s">
        <v>81</v>
      </c>
      <c r="CL52" s="93" t="s">
        <v>23</v>
      </c>
    </row>
    <row r="53" s="12" customFormat="true" ht="30.75" hidden="false" customHeight="true" outlineLevel="0" collapsed="false">
      <c r="B53" s="33"/>
      <c r="AR53" s="33"/>
    </row>
    <row r="54" s="12" customFormat="true" ht="7.5" hidden="false" customHeight="true" outlineLevel="0" collapsed="false">
      <c r="B54" s="51"/>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33"/>
    </row>
  </sheetData>
  <mergeCells count="4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s>
  <hyperlinks>
    <hyperlink ref="K1" location="C2" display="1) Rekapitulace stavby"/>
    <hyperlink ref="W1" location="C51" display="2) Rekapitulace objektů stavby a soupisů prací"/>
    <hyperlink ref="A52" location="'2014-ksi-33 - OZ Malá Žiž...'!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4"/>
      <c r="C1" s="94"/>
      <c r="D1" s="95" t="s">
        <v>1</v>
      </c>
      <c r="E1" s="94"/>
      <c r="F1" s="96" t="s">
        <v>85</v>
      </c>
      <c r="G1" s="96" t="s">
        <v>86</v>
      </c>
      <c r="H1" s="96"/>
      <c r="I1" s="94"/>
      <c r="J1" s="96" t="s">
        <v>87</v>
      </c>
      <c r="K1" s="95" t="s">
        <v>88</v>
      </c>
      <c r="L1" s="96" t="s">
        <v>89</v>
      </c>
      <c r="M1" s="96"/>
      <c r="N1" s="96"/>
      <c r="O1" s="96"/>
      <c r="P1" s="96"/>
      <c r="Q1" s="96"/>
      <c r="R1" s="96"/>
      <c r="S1" s="96"/>
      <c r="T1" s="9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8</v>
      </c>
      <c r="M2" s="11"/>
      <c r="N2" s="11"/>
      <c r="O2" s="11"/>
      <c r="P2" s="11"/>
      <c r="Q2" s="11"/>
      <c r="R2" s="11"/>
      <c r="S2" s="11"/>
      <c r="T2" s="11"/>
      <c r="U2" s="11"/>
      <c r="V2" s="11"/>
      <c r="AT2" s="1" t="s">
        <v>7</v>
      </c>
    </row>
    <row r="3" s="1" customFormat="true" ht="7.5" hidden="false" customHeight="true" outlineLevel="0" collapsed="false">
      <c r="B3" s="13"/>
      <c r="C3" s="14"/>
      <c r="D3" s="14"/>
      <c r="E3" s="14"/>
      <c r="F3" s="14"/>
      <c r="G3" s="14"/>
      <c r="H3" s="14"/>
      <c r="I3" s="14"/>
      <c r="J3" s="14"/>
      <c r="K3" s="15"/>
      <c r="AT3" s="1" t="s">
        <v>90</v>
      </c>
    </row>
    <row r="4" s="1" customFormat="true" ht="37.5" hidden="false" customHeight="true" outlineLevel="0" collapsed="false">
      <c r="B4" s="16"/>
      <c r="D4" s="17" t="s">
        <v>91</v>
      </c>
      <c r="K4" s="18"/>
      <c r="M4" s="19" t="s">
        <v>13</v>
      </c>
      <c r="AT4" s="1" t="s">
        <v>6</v>
      </c>
    </row>
    <row r="5" s="1" customFormat="true" ht="7.5" hidden="false" customHeight="true" outlineLevel="0" collapsed="false">
      <c r="B5" s="16"/>
      <c r="K5" s="18"/>
    </row>
    <row r="6" s="12" customFormat="true" ht="15.75" hidden="false" customHeight="true" outlineLevel="0" collapsed="false">
      <c r="B6" s="33"/>
      <c r="D6" s="26" t="s">
        <v>19</v>
      </c>
      <c r="K6" s="37"/>
    </row>
    <row r="7" s="12" customFormat="true" ht="37.5" hidden="false" customHeight="true" outlineLevel="0" collapsed="false">
      <c r="B7" s="33"/>
      <c r="E7" s="97" t="s">
        <v>20</v>
      </c>
      <c r="F7" s="97"/>
      <c r="G7" s="97"/>
      <c r="H7" s="97"/>
      <c r="K7" s="37"/>
    </row>
    <row r="8" s="12" customFormat="true" ht="14.25" hidden="false" customHeight="true" outlineLevel="0" collapsed="false">
      <c r="B8" s="33"/>
      <c r="K8" s="37"/>
    </row>
    <row r="9" s="12" customFormat="true" ht="15" hidden="false" customHeight="true" outlineLevel="0" collapsed="false">
      <c r="B9" s="33"/>
      <c r="D9" s="26" t="s">
        <v>22</v>
      </c>
      <c r="F9" s="27" t="s">
        <v>23</v>
      </c>
      <c r="I9" s="26" t="s">
        <v>24</v>
      </c>
      <c r="J9" s="27"/>
      <c r="K9" s="37"/>
    </row>
    <row r="10" s="12" customFormat="true" ht="15" hidden="false" customHeight="true" outlineLevel="0" collapsed="false">
      <c r="B10" s="33"/>
      <c r="D10" s="26" t="s">
        <v>26</v>
      </c>
      <c r="F10" s="27" t="s">
        <v>27</v>
      </c>
      <c r="I10" s="26" t="s">
        <v>28</v>
      </c>
      <c r="J10" s="98" t="str">
        <f aca="false">'Rekapitulace stavby'!$AN$8</f>
        <v>26.07.2014</v>
      </c>
      <c r="K10" s="37"/>
    </row>
    <row r="11" s="12" customFormat="true" ht="12" hidden="false" customHeight="true" outlineLevel="0" collapsed="false">
      <c r="B11" s="33"/>
      <c r="K11" s="37"/>
    </row>
    <row r="12" s="12" customFormat="true" ht="15" hidden="false" customHeight="true" outlineLevel="0" collapsed="false">
      <c r="B12" s="33"/>
      <c r="D12" s="26" t="s">
        <v>32</v>
      </c>
      <c r="I12" s="26" t="s">
        <v>33</v>
      </c>
      <c r="J12" s="27"/>
      <c r="K12" s="37"/>
    </row>
    <row r="13" s="12" customFormat="true" ht="18.75" hidden="false" customHeight="true" outlineLevel="0" collapsed="false">
      <c r="B13" s="33"/>
      <c r="E13" s="27" t="s">
        <v>34</v>
      </c>
      <c r="I13" s="26" t="s">
        <v>35</v>
      </c>
      <c r="J13" s="27"/>
      <c r="K13" s="37"/>
    </row>
    <row r="14" s="12" customFormat="true" ht="7.5" hidden="false" customHeight="true" outlineLevel="0" collapsed="false">
      <c r="B14" s="33"/>
      <c r="K14" s="37"/>
    </row>
    <row r="15" s="12" customFormat="true" ht="15" hidden="false" customHeight="true" outlineLevel="0" collapsed="false">
      <c r="B15" s="33"/>
      <c r="D15" s="26" t="s">
        <v>36</v>
      </c>
      <c r="I15" s="26" t="s">
        <v>33</v>
      </c>
      <c r="J15" s="27" t="str">
        <f aca="false">IF('Rekapitulace stavby'!$AN$13="Vyplň údaj","",IF('Rekapitulace stavby'!$AN$13="","",'Rekapitulace stavby'!$AN$13))</f>
        <v/>
      </c>
      <c r="K15" s="37"/>
    </row>
    <row r="16" s="12" customFormat="true" ht="18.75" hidden="false" customHeight="true" outlineLevel="0" collapsed="false">
      <c r="B16" s="33"/>
      <c r="E16" s="27" t="str">
        <f aca="false">IF('Rekapitulace stavby'!$E$14="Vyplň údaj","",IF('Rekapitulace stavby'!$E$14="","",'Rekapitulace stavby'!$E$14))</f>
        <v/>
      </c>
      <c r="I16" s="26" t="s">
        <v>35</v>
      </c>
      <c r="J16" s="27" t="str">
        <f aca="false">IF('Rekapitulace stavby'!$AN$14="Vyplň údaj","",IF('Rekapitulace stavby'!$AN$14="","",'Rekapitulace stavby'!$AN$14))</f>
        <v/>
      </c>
      <c r="K16" s="37"/>
    </row>
    <row r="17" s="12" customFormat="true" ht="7.5" hidden="false" customHeight="true" outlineLevel="0" collapsed="false">
      <c r="B17" s="33"/>
      <c r="K17" s="37"/>
    </row>
    <row r="18" s="12" customFormat="true" ht="15" hidden="false" customHeight="true" outlineLevel="0" collapsed="false">
      <c r="B18" s="33"/>
      <c r="D18" s="26" t="s">
        <v>38</v>
      </c>
      <c r="I18" s="26" t="s">
        <v>33</v>
      </c>
      <c r="J18" s="27" t="s">
        <v>39</v>
      </c>
      <c r="K18" s="37"/>
    </row>
    <row r="19" s="12" customFormat="true" ht="18.75" hidden="false" customHeight="true" outlineLevel="0" collapsed="false">
      <c r="B19" s="33"/>
      <c r="E19" s="27" t="s">
        <v>40</v>
      </c>
      <c r="I19" s="26" t="s">
        <v>35</v>
      </c>
      <c r="J19" s="27" t="s">
        <v>41</v>
      </c>
      <c r="K19" s="37"/>
    </row>
    <row r="20" s="12" customFormat="true" ht="7.5" hidden="false" customHeight="true" outlineLevel="0" collapsed="false">
      <c r="B20" s="33"/>
      <c r="K20" s="37"/>
    </row>
    <row r="21" s="12" customFormat="true" ht="15" hidden="false" customHeight="true" outlineLevel="0" collapsed="false">
      <c r="B21" s="33"/>
      <c r="D21" s="26" t="s">
        <v>43</v>
      </c>
      <c r="K21" s="37"/>
    </row>
    <row r="22" s="99" customFormat="true" ht="409.6" hidden="false" customHeight="true" outlineLevel="0" collapsed="false">
      <c r="B22" s="100"/>
      <c r="E22" s="31" t="s">
        <v>44</v>
      </c>
      <c r="F22" s="31"/>
      <c r="G22" s="31"/>
      <c r="H22" s="31"/>
      <c r="K22" s="101"/>
    </row>
    <row r="23" s="12" customFormat="true" ht="7.5" hidden="false" customHeight="true" outlineLevel="0" collapsed="false">
      <c r="B23" s="33"/>
      <c r="K23" s="37"/>
    </row>
    <row r="24" s="12" customFormat="true" ht="7.5" hidden="false" customHeight="true" outlineLevel="0" collapsed="false">
      <c r="B24" s="33"/>
      <c r="D24" s="64"/>
      <c r="E24" s="64"/>
      <c r="F24" s="64"/>
      <c r="G24" s="64"/>
      <c r="H24" s="64"/>
      <c r="I24" s="64"/>
      <c r="J24" s="64"/>
      <c r="K24" s="102"/>
    </row>
    <row r="25" s="12" customFormat="true" ht="26.25" hidden="false" customHeight="true" outlineLevel="0" collapsed="false">
      <c r="B25" s="33"/>
      <c r="D25" s="103" t="s">
        <v>45</v>
      </c>
      <c r="J25" s="104" t="n">
        <f aca="false">ROUNDUP($J$84,2)</f>
        <v>0</v>
      </c>
      <c r="K25" s="37"/>
    </row>
    <row r="26" s="12" customFormat="true" ht="7.5" hidden="false" customHeight="true" outlineLevel="0" collapsed="false">
      <c r="B26" s="33"/>
      <c r="D26" s="64"/>
      <c r="E26" s="64"/>
      <c r="F26" s="64"/>
      <c r="G26" s="64"/>
      <c r="H26" s="64"/>
      <c r="I26" s="64"/>
      <c r="J26" s="64"/>
      <c r="K26" s="102"/>
    </row>
    <row r="27" s="12" customFormat="true" ht="15" hidden="false" customHeight="true" outlineLevel="0" collapsed="false">
      <c r="B27" s="33"/>
      <c r="F27" s="105" t="s">
        <v>47</v>
      </c>
      <c r="I27" s="105" t="s">
        <v>46</v>
      </c>
      <c r="J27" s="105" t="s">
        <v>48</v>
      </c>
      <c r="K27" s="37"/>
    </row>
    <row r="28" s="12" customFormat="true" ht="15" hidden="false" customHeight="true" outlineLevel="0" collapsed="false">
      <c r="B28" s="33"/>
      <c r="D28" s="40" t="s">
        <v>49</v>
      </c>
      <c r="E28" s="40" t="s">
        <v>50</v>
      </c>
      <c r="F28" s="106" t="n">
        <f aca="false">ROUNDUP(SUM($BE$84:$BE$539),2)</f>
        <v>0</v>
      </c>
      <c r="I28" s="107" t="n">
        <v>0.21</v>
      </c>
      <c r="J28" s="106" t="n">
        <f aca="false">ROUNDUP(SUM($BE$84:$BE$539)*$I$28,1)</f>
        <v>0</v>
      </c>
      <c r="K28" s="37"/>
    </row>
    <row r="29" s="12" customFormat="true" ht="15" hidden="false" customHeight="true" outlineLevel="0" collapsed="false">
      <c r="B29" s="33"/>
      <c r="E29" s="40" t="s">
        <v>51</v>
      </c>
      <c r="F29" s="106" t="n">
        <f aca="false">ROUNDUP(SUM($BF$84:$BF$539),2)</f>
        <v>0</v>
      </c>
      <c r="I29" s="107" t="n">
        <v>0.15</v>
      </c>
      <c r="J29" s="106" t="n">
        <f aca="false">ROUNDUP(SUM($BF$84:$BF$539)*$I$29,1)</f>
        <v>0</v>
      </c>
      <c r="K29" s="37"/>
    </row>
    <row r="30" s="12" customFormat="true" ht="15" hidden="true" customHeight="true" outlineLevel="0" collapsed="false">
      <c r="B30" s="33"/>
      <c r="E30" s="40" t="s">
        <v>52</v>
      </c>
      <c r="F30" s="106" t="n">
        <f aca="false">ROUNDUP(SUM($BG$84:$BG$539),2)</f>
        <v>0</v>
      </c>
      <c r="I30" s="107" t="n">
        <v>0.21</v>
      </c>
      <c r="J30" s="106" t="n">
        <v>0</v>
      </c>
      <c r="K30" s="37"/>
    </row>
    <row r="31" s="12" customFormat="true" ht="15" hidden="true" customHeight="true" outlineLevel="0" collapsed="false">
      <c r="B31" s="33"/>
      <c r="E31" s="40" t="s">
        <v>53</v>
      </c>
      <c r="F31" s="106" t="n">
        <f aca="false">ROUNDUP(SUM($BH$84:$BH$539),2)</f>
        <v>0</v>
      </c>
      <c r="I31" s="107" t="n">
        <v>0.15</v>
      </c>
      <c r="J31" s="106" t="n">
        <v>0</v>
      </c>
      <c r="K31" s="37"/>
    </row>
    <row r="32" s="12" customFormat="true" ht="15" hidden="true" customHeight="true" outlineLevel="0" collapsed="false">
      <c r="B32" s="33"/>
      <c r="E32" s="40" t="s">
        <v>54</v>
      </c>
      <c r="F32" s="106" t="n">
        <f aca="false">ROUNDUP(SUM($BI$84:$BI$539),2)</f>
        <v>0</v>
      </c>
      <c r="I32" s="107" t="n">
        <v>0</v>
      </c>
      <c r="J32" s="106" t="n">
        <v>0</v>
      </c>
      <c r="K32" s="37"/>
    </row>
    <row r="33" s="12" customFormat="true" ht="7.5" hidden="false" customHeight="true" outlineLevel="0" collapsed="false">
      <c r="B33" s="33"/>
      <c r="K33" s="37"/>
    </row>
    <row r="34" s="12" customFormat="true" ht="26.25" hidden="false" customHeight="true" outlineLevel="0" collapsed="false">
      <c r="B34" s="33"/>
      <c r="C34" s="44"/>
      <c r="D34" s="45" t="s">
        <v>55</v>
      </c>
      <c r="E34" s="46"/>
      <c r="F34" s="46"/>
      <c r="G34" s="108" t="s">
        <v>56</v>
      </c>
      <c r="H34" s="47" t="s">
        <v>57</v>
      </c>
      <c r="I34" s="46"/>
      <c r="J34" s="109" t="n">
        <f aca="false">ROUNDUP(SUM($J$25:$J$32),2)</f>
        <v>0</v>
      </c>
      <c r="K34" s="110"/>
    </row>
    <row r="35" s="12" customFormat="true" ht="15" hidden="false" customHeight="true" outlineLevel="0" collapsed="false">
      <c r="B35" s="51"/>
      <c r="C35" s="52"/>
      <c r="D35" s="52"/>
      <c r="E35" s="52"/>
      <c r="F35" s="52"/>
      <c r="G35" s="52"/>
      <c r="H35" s="52"/>
      <c r="I35" s="52"/>
      <c r="J35" s="52"/>
      <c r="K35" s="53"/>
    </row>
    <row r="39" s="12" customFormat="true" ht="7.5" hidden="false" customHeight="true" outlineLevel="0" collapsed="false">
      <c r="B39" s="54"/>
      <c r="C39" s="55"/>
      <c r="D39" s="55"/>
      <c r="E39" s="55"/>
      <c r="F39" s="55"/>
      <c r="G39" s="55"/>
      <c r="H39" s="55"/>
      <c r="I39" s="55"/>
      <c r="J39" s="55"/>
      <c r="K39" s="111"/>
    </row>
    <row r="40" s="12" customFormat="true" ht="37.5" hidden="false" customHeight="true" outlineLevel="0" collapsed="false">
      <c r="B40" s="33"/>
      <c r="C40" s="17" t="s">
        <v>92</v>
      </c>
      <c r="K40" s="37"/>
    </row>
    <row r="41" s="12" customFormat="true" ht="7.5" hidden="false" customHeight="true" outlineLevel="0" collapsed="false">
      <c r="B41" s="33"/>
      <c r="K41" s="37"/>
    </row>
    <row r="42" s="12" customFormat="true" ht="15" hidden="false" customHeight="true" outlineLevel="0" collapsed="false">
      <c r="B42" s="33"/>
      <c r="C42" s="26" t="s">
        <v>19</v>
      </c>
      <c r="K42" s="37"/>
    </row>
    <row r="43" s="12" customFormat="true" ht="19.5" hidden="false" customHeight="true" outlineLevel="0" collapsed="false">
      <c r="B43" s="33"/>
      <c r="E43" s="97" t="str">
        <f aca="false">$E$7</f>
        <v>OZ Malá Žižkova  - lokalita 13 - v úsecích A,B,C a E</v>
      </c>
      <c r="F43" s="97"/>
      <c r="G43" s="97"/>
      <c r="H43" s="97"/>
      <c r="K43" s="37"/>
    </row>
    <row r="44" s="12" customFormat="true" ht="7.5" hidden="false" customHeight="true" outlineLevel="0" collapsed="false">
      <c r="B44" s="33"/>
      <c r="K44" s="37"/>
    </row>
    <row r="45" s="12" customFormat="true" ht="18.75" hidden="false" customHeight="true" outlineLevel="0" collapsed="false">
      <c r="B45" s="33"/>
      <c r="C45" s="26" t="s">
        <v>26</v>
      </c>
      <c r="F45" s="27" t="str">
        <f aca="false">$F$10</f>
        <v>Jáchymov</v>
      </c>
      <c r="I45" s="26" t="s">
        <v>28</v>
      </c>
      <c r="J45" s="98" t="str">
        <f aca="false">IF($J$10="","",$J$10)</f>
        <v>26.07.2014</v>
      </c>
      <c r="K45" s="37"/>
    </row>
    <row r="46" s="12" customFormat="true" ht="7.5" hidden="false" customHeight="true" outlineLevel="0" collapsed="false">
      <c r="B46" s="33"/>
      <c r="K46" s="37"/>
    </row>
    <row r="47" s="12" customFormat="true" ht="15.75" hidden="false" customHeight="true" outlineLevel="0" collapsed="false">
      <c r="B47" s="33"/>
      <c r="C47" s="26" t="s">
        <v>32</v>
      </c>
      <c r="F47" s="27" t="str">
        <f aca="false">$E$13</f>
        <v>Město Jáchymov, Nám. Republiky 1, 362 51 Jáchymov</v>
      </c>
      <c r="I47" s="26" t="s">
        <v>38</v>
      </c>
      <c r="J47" s="27" t="str">
        <f aca="false">$E$19</f>
        <v>Kancelář stavebního inženýrství s.r.o.</v>
      </c>
      <c r="K47" s="37"/>
    </row>
    <row r="48" s="12" customFormat="true" ht="15" hidden="false" customHeight="true" outlineLevel="0" collapsed="false">
      <c r="B48" s="33"/>
      <c r="C48" s="26" t="s">
        <v>36</v>
      </c>
      <c r="F48" s="27" t="str">
        <f aca="false">IF($E$16="","",$E$16)</f>
        <v/>
      </c>
      <c r="K48" s="37"/>
    </row>
    <row r="49" s="12" customFormat="true" ht="11.25" hidden="false" customHeight="true" outlineLevel="0" collapsed="false">
      <c r="B49" s="33"/>
      <c r="K49" s="37"/>
    </row>
    <row r="50" s="12" customFormat="true" ht="30" hidden="false" customHeight="true" outlineLevel="0" collapsed="false">
      <c r="B50" s="33"/>
      <c r="C50" s="112" t="s">
        <v>93</v>
      </c>
      <c r="D50" s="44"/>
      <c r="E50" s="44"/>
      <c r="F50" s="44"/>
      <c r="G50" s="44"/>
      <c r="H50" s="44"/>
      <c r="I50" s="44"/>
      <c r="J50" s="113" t="s">
        <v>94</v>
      </c>
      <c r="K50" s="50"/>
    </row>
    <row r="51" s="12" customFormat="true" ht="11.25" hidden="false" customHeight="true" outlineLevel="0" collapsed="false">
      <c r="B51" s="33"/>
      <c r="K51" s="37"/>
    </row>
    <row r="52" s="12" customFormat="true" ht="30" hidden="false" customHeight="true" outlineLevel="0" collapsed="false">
      <c r="B52" s="33"/>
      <c r="C52" s="76" t="s">
        <v>95</v>
      </c>
      <c r="J52" s="104" t="n">
        <f aca="false">ROUNDUP($J$84,2)</f>
        <v>0</v>
      </c>
      <c r="K52" s="37"/>
      <c r="AU52" s="12" t="s">
        <v>96</v>
      </c>
    </row>
    <row r="53" s="114" customFormat="true" ht="25.5" hidden="false" customHeight="true" outlineLevel="0" collapsed="false">
      <c r="B53" s="115"/>
      <c r="D53" s="116" t="s">
        <v>97</v>
      </c>
      <c r="E53" s="116"/>
      <c r="F53" s="116"/>
      <c r="G53" s="116"/>
      <c r="H53" s="116"/>
      <c r="I53" s="116"/>
      <c r="J53" s="117" t="n">
        <f aca="false">ROUNDUP($J$85,2)</f>
        <v>0</v>
      </c>
      <c r="K53" s="118"/>
    </row>
    <row r="54" s="119" customFormat="true" ht="21" hidden="false" customHeight="true" outlineLevel="0" collapsed="false">
      <c r="B54" s="120"/>
      <c r="D54" s="121" t="s">
        <v>98</v>
      </c>
      <c r="E54" s="121"/>
      <c r="F54" s="121"/>
      <c r="G54" s="121"/>
      <c r="H54" s="121"/>
      <c r="I54" s="121"/>
      <c r="J54" s="122" t="n">
        <f aca="false">ROUNDUP($J$86,2)</f>
        <v>0</v>
      </c>
      <c r="K54" s="123"/>
    </row>
    <row r="55" s="119" customFormat="true" ht="21" hidden="false" customHeight="true" outlineLevel="0" collapsed="false">
      <c r="B55" s="120"/>
      <c r="D55" s="121" t="s">
        <v>99</v>
      </c>
      <c r="E55" s="121"/>
      <c r="F55" s="121"/>
      <c r="G55" s="121"/>
      <c r="H55" s="121"/>
      <c r="I55" s="121"/>
      <c r="J55" s="122" t="n">
        <f aca="false">ROUNDUP($J$194,2)</f>
        <v>0</v>
      </c>
      <c r="K55" s="123"/>
    </row>
    <row r="56" s="119" customFormat="true" ht="21" hidden="false" customHeight="true" outlineLevel="0" collapsed="false">
      <c r="B56" s="120"/>
      <c r="D56" s="121" t="s">
        <v>100</v>
      </c>
      <c r="E56" s="121"/>
      <c r="F56" s="121"/>
      <c r="G56" s="121"/>
      <c r="H56" s="121"/>
      <c r="I56" s="121"/>
      <c r="J56" s="122" t="n">
        <f aca="false">ROUNDUP($J$206,2)</f>
        <v>0</v>
      </c>
      <c r="K56" s="123"/>
    </row>
    <row r="57" s="119" customFormat="true" ht="21" hidden="false" customHeight="true" outlineLevel="0" collapsed="false">
      <c r="B57" s="120"/>
      <c r="D57" s="121" t="s">
        <v>101</v>
      </c>
      <c r="E57" s="121"/>
      <c r="F57" s="121"/>
      <c r="G57" s="121"/>
      <c r="H57" s="121"/>
      <c r="I57" s="121"/>
      <c r="J57" s="122" t="n">
        <f aca="false">ROUNDUP($J$320,2)</f>
        <v>0</v>
      </c>
      <c r="K57" s="123"/>
    </row>
    <row r="58" s="119" customFormat="true" ht="21" hidden="false" customHeight="true" outlineLevel="0" collapsed="false">
      <c r="B58" s="120"/>
      <c r="D58" s="121" t="s">
        <v>102</v>
      </c>
      <c r="E58" s="121"/>
      <c r="F58" s="121"/>
      <c r="G58" s="121"/>
      <c r="H58" s="121"/>
      <c r="I58" s="121"/>
      <c r="J58" s="122" t="n">
        <f aca="false">ROUNDUP($J$361,2)</f>
        <v>0</v>
      </c>
      <c r="K58" s="123"/>
    </row>
    <row r="59" s="119" customFormat="true" ht="21" hidden="false" customHeight="true" outlineLevel="0" collapsed="false">
      <c r="B59" s="120"/>
      <c r="D59" s="121" t="s">
        <v>103</v>
      </c>
      <c r="E59" s="121"/>
      <c r="F59" s="121"/>
      <c r="G59" s="121"/>
      <c r="H59" s="121"/>
      <c r="I59" s="121"/>
      <c r="J59" s="122" t="n">
        <f aca="false">ROUNDUP($J$384,2)</f>
        <v>0</v>
      </c>
      <c r="K59" s="123"/>
    </row>
    <row r="60" s="119" customFormat="true" ht="15.75" hidden="false" customHeight="true" outlineLevel="0" collapsed="false">
      <c r="B60" s="120"/>
      <c r="D60" s="121" t="s">
        <v>104</v>
      </c>
      <c r="E60" s="121"/>
      <c r="F60" s="121"/>
      <c r="G60" s="121"/>
      <c r="H60" s="121"/>
      <c r="I60" s="121"/>
      <c r="J60" s="122" t="n">
        <f aca="false">ROUNDUP($J$488,2)</f>
        <v>0</v>
      </c>
      <c r="K60" s="123"/>
    </row>
    <row r="61" s="114" customFormat="true" ht="25.5" hidden="false" customHeight="true" outlineLevel="0" collapsed="false">
      <c r="B61" s="115"/>
      <c r="D61" s="116" t="s">
        <v>105</v>
      </c>
      <c r="E61" s="116"/>
      <c r="F61" s="116"/>
      <c r="G61" s="116"/>
      <c r="H61" s="116"/>
      <c r="I61" s="116"/>
      <c r="J61" s="117" t="n">
        <f aca="false">ROUNDUP($J$504,2)</f>
        <v>0</v>
      </c>
      <c r="K61" s="118"/>
    </row>
    <row r="62" s="119" customFormat="true" ht="21" hidden="false" customHeight="true" outlineLevel="0" collapsed="false">
      <c r="B62" s="120"/>
      <c r="D62" s="121" t="s">
        <v>106</v>
      </c>
      <c r="E62" s="121"/>
      <c r="F62" s="121"/>
      <c r="G62" s="121"/>
      <c r="H62" s="121"/>
      <c r="I62" s="121"/>
      <c r="J62" s="122" t="n">
        <f aca="false">ROUNDUP($J$505,2)</f>
        <v>0</v>
      </c>
      <c r="K62" s="123"/>
    </row>
    <row r="63" s="114" customFormat="true" ht="25.5" hidden="false" customHeight="true" outlineLevel="0" collapsed="false">
      <c r="B63" s="115"/>
      <c r="D63" s="116" t="s">
        <v>107</v>
      </c>
      <c r="E63" s="116"/>
      <c r="F63" s="116"/>
      <c r="G63" s="116"/>
      <c r="H63" s="116"/>
      <c r="I63" s="116"/>
      <c r="J63" s="117" t="n">
        <f aca="false">ROUNDUP($J$510,2)</f>
        <v>0</v>
      </c>
      <c r="K63" s="118"/>
    </row>
    <row r="64" s="119" customFormat="true" ht="21" hidden="false" customHeight="true" outlineLevel="0" collapsed="false">
      <c r="B64" s="120"/>
      <c r="D64" s="121" t="s">
        <v>108</v>
      </c>
      <c r="E64" s="121"/>
      <c r="F64" s="121"/>
      <c r="G64" s="121"/>
      <c r="H64" s="121"/>
      <c r="I64" s="121"/>
      <c r="J64" s="122" t="n">
        <f aca="false">ROUNDUP($J$515,2)</f>
        <v>0</v>
      </c>
      <c r="K64" s="123"/>
    </row>
    <row r="65" s="119" customFormat="true" ht="21" hidden="false" customHeight="true" outlineLevel="0" collapsed="false">
      <c r="B65" s="120"/>
      <c r="D65" s="121" t="s">
        <v>109</v>
      </c>
      <c r="E65" s="121"/>
      <c r="F65" s="121"/>
      <c r="G65" s="121"/>
      <c r="H65" s="121"/>
      <c r="I65" s="121"/>
      <c r="J65" s="122" t="n">
        <f aca="false">ROUNDUP($J$533,2)</f>
        <v>0</v>
      </c>
      <c r="K65" s="123"/>
    </row>
    <row r="66" s="119" customFormat="true" ht="21" hidden="false" customHeight="true" outlineLevel="0" collapsed="false">
      <c r="B66" s="120"/>
      <c r="D66" s="121" t="s">
        <v>110</v>
      </c>
      <c r="E66" s="121"/>
      <c r="F66" s="121"/>
      <c r="G66" s="121"/>
      <c r="H66" s="121"/>
      <c r="I66" s="121"/>
      <c r="J66" s="122" t="n">
        <f aca="false">ROUNDUP($J$536,2)</f>
        <v>0</v>
      </c>
      <c r="K66" s="123"/>
    </row>
    <row r="67" s="12" customFormat="true" ht="22.5" hidden="false" customHeight="true" outlineLevel="0" collapsed="false">
      <c r="B67" s="33"/>
      <c r="K67" s="37"/>
    </row>
    <row r="68" s="12" customFormat="true" ht="7.5" hidden="false" customHeight="true" outlineLevel="0" collapsed="false">
      <c r="B68" s="51"/>
      <c r="C68" s="52"/>
      <c r="D68" s="52"/>
      <c r="E68" s="52"/>
      <c r="F68" s="52"/>
      <c r="G68" s="52"/>
      <c r="H68" s="52"/>
      <c r="I68" s="52"/>
      <c r="J68" s="52"/>
      <c r="K68" s="53"/>
    </row>
    <row r="72" s="12" customFormat="true" ht="7.5" hidden="false" customHeight="true" outlineLevel="0" collapsed="false">
      <c r="B72" s="54"/>
      <c r="C72" s="55"/>
      <c r="D72" s="55"/>
      <c r="E72" s="55"/>
      <c r="F72" s="55"/>
      <c r="G72" s="55"/>
      <c r="H72" s="55"/>
      <c r="I72" s="55"/>
      <c r="J72" s="55"/>
      <c r="K72" s="55"/>
      <c r="L72" s="33"/>
    </row>
    <row r="73" s="12" customFormat="true" ht="37.5" hidden="false" customHeight="true" outlineLevel="0" collapsed="false">
      <c r="B73" s="33"/>
      <c r="C73" s="17" t="s">
        <v>111</v>
      </c>
      <c r="L73" s="33"/>
    </row>
    <row r="74" s="12" customFormat="true" ht="7.5" hidden="false" customHeight="true" outlineLevel="0" collapsed="false">
      <c r="B74" s="33"/>
      <c r="L74" s="33"/>
    </row>
    <row r="75" s="12" customFormat="true" ht="15" hidden="false" customHeight="true" outlineLevel="0" collapsed="false">
      <c r="B75" s="33"/>
      <c r="C75" s="26" t="s">
        <v>19</v>
      </c>
      <c r="L75" s="33"/>
    </row>
    <row r="76" s="12" customFormat="true" ht="19.5" hidden="false" customHeight="true" outlineLevel="0" collapsed="false">
      <c r="B76" s="33"/>
      <c r="E76" s="97" t="str">
        <f aca="false">$E$7</f>
        <v>OZ Malá Žižkova  - lokalita 13 - v úsecích A,B,C a E</v>
      </c>
      <c r="F76" s="97"/>
      <c r="G76" s="97"/>
      <c r="H76" s="97"/>
      <c r="L76" s="33"/>
    </row>
    <row r="77" s="12" customFormat="true" ht="7.5" hidden="false" customHeight="true" outlineLevel="0" collapsed="false">
      <c r="B77" s="33"/>
      <c r="L77" s="33"/>
    </row>
    <row r="78" s="12" customFormat="true" ht="18.75" hidden="false" customHeight="true" outlineLevel="0" collapsed="false">
      <c r="B78" s="33"/>
      <c r="C78" s="26" t="s">
        <v>26</v>
      </c>
      <c r="F78" s="27" t="str">
        <f aca="false">$F$10</f>
        <v>Jáchymov</v>
      </c>
      <c r="I78" s="26" t="s">
        <v>28</v>
      </c>
      <c r="J78" s="98" t="str">
        <f aca="false">IF($J$10="","",$J$10)</f>
        <v>26.07.2014</v>
      </c>
      <c r="L78" s="33"/>
    </row>
    <row r="79" s="12" customFormat="true" ht="7.5" hidden="false" customHeight="true" outlineLevel="0" collapsed="false">
      <c r="B79" s="33"/>
      <c r="L79" s="33"/>
    </row>
    <row r="80" s="12" customFormat="true" ht="15.75" hidden="false" customHeight="true" outlineLevel="0" collapsed="false">
      <c r="B80" s="33"/>
      <c r="C80" s="26" t="s">
        <v>32</v>
      </c>
      <c r="F80" s="27" t="str">
        <f aca="false">$E$13</f>
        <v>Město Jáchymov, Nám. Republiky 1, 362 51 Jáchymov</v>
      </c>
      <c r="I80" s="26" t="s">
        <v>38</v>
      </c>
      <c r="J80" s="27" t="str">
        <f aca="false">$E$19</f>
        <v>Kancelář stavebního inženýrství s.r.o.</v>
      </c>
      <c r="L80" s="33"/>
    </row>
    <row r="81" s="12" customFormat="true" ht="15" hidden="false" customHeight="true" outlineLevel="0" collapsed="false">
      <c r="B81" s="33"/>
      <c r="C81" s="26" t="s">
        <v>36</v>
      </c>
      <c r="F81" s="27" t="str">
        <f aca="false">IF($E$16="","",$E$16)</f>
        <v/>
      </c>
      <c r="L81" s="33"/>
    </row>
    <row r="82" s="12" customFormat="true" ht="11.25" hidden="false" customHeight="true" outlineLevel="0" collapsed="false">
      <c r="B82" s="33"/>
      <c r="L82" s="33"/>
    </row>
    <row r="83" s="124" customFormat="true" ht="30" hidden="false" customHeight="true" outlineLevel="0" collapsed="false">
      <c r="B83" s="125"/>
      <c r="C83" s="126" t="s">
        <v>112</v>
      </c>
      <c r="D83" s="127" t="s">
        <v>64</v>
      </c>
      <c r="E83" s="127" t="s">
        <v>60</v>
      </c>
      <c r="F83" s="127" t="s">
        <v>113</v>
      </c>
      <c r="G83" s="127" t="s">
        <v>114</v>
      </c>
      <c r="H83" s="127" t="s">
        <v>115</v>
      </c>
      <c r="I83" s="127" t="s">
        <v>116</v>
      </c>
      <c r="J83" s="127" t="s">
        <v>117</v>
      </c>
      <c r="K83" s="128" t="s">
        <v>118</v>
      </c>
      <c r="L83" s="125"/>
      <c r="M83" s="71" t="s">
        <v>119</v>
      </c>
      <c r="N83" s="72" t="s">
        <v>49</v>
      </c>
      <c r="O83" s="72" t="s">
        <v>120</v>
      </c>
      <c r="P83" s="72" t="s">
        <v>121</v>
      </c>
      <c r="Q83" s="72" t="s">
        <v>122</v>
      </c>
      <c r="R83" s="72" t="s">
        <v>123</v>
      </c>
      <c r="S83" s="72" t="s">
        <v>124</v>
      </c>
      <c r="T83" s="73" t="s">
        <v>125</v>
      </c>
    </row>
    <row r="84" s="12" customFormat="true" ht="30" hidden="false" customHeight="true" outlineLevel="0" collapsed="false">
      <c r="B84" s="33"/>
      <c r="C84" s="76" t="s">
        <v>95</v>
      </c>
      <c r="J84" s="129" t="n">
        <f aca="false">$BK$84</f>
        <v>0</v>
      </c>
      <c r="L84" s="33"/>
      <c r="M84" s="75"/>
      <c r="N84" s="64"/>
      <c r="O84" s="64"/>
      <c r="P84" s="130" t="n">
        <f aca="false">$P$85+$P$504+$P$510</f>
        <v>0</v>
      </c>
      <c r="Q84" s="64"/>
      <c r="R84" s="130" t="n">
        <f aca="false">$R$85+$R$504+$R$510</f>
        <v>726.324452768938</v>
      </c>
      <c r="S84" s="64"/>
      <c r="T84" s="131" t="n">
        <f aca="false">$T$85+$T$504+$T$510</f>
        <v>563.830867</v>
      </c>
      <c r="AT84" s="12" t="s">
        <v>78</v>
      </c>
      <c r="AU84" s="12" t="s">
        <v>96</v>
      </c>
      <c r="BK84" s="132" t="n">
        <f aca="false">$BK$85+$BK$504+$BK$510</f>
        <v>0</v>
      </c>
    </row>
    <row r="85" s="133" customFormat="true" ht="37.5" hidden="false" customHeight="true" outlineLevel="0" collapsed="false">
      <c r="B85" s="134"/>
      <c r="D85" s="135" t="s">
        <v>78</v>
      </c>
      <c r="E85" s="136" t="s">
        <v>126</v>
      </c>
      <c r="F85" s="136" t="s">
        <v>127</v>
      </c>
      <c r="J85" s="137" t="n">
        <f aca="false">$BK$85</f>
        <v>0</v>
      </c>
      <c r="L85" s="134"/>
      <c r="M85" s="138"/>
      <c r="P85" s="139" t="n">
        <f aca="false">$P$86+$P$194+$P$206+$P$320+$P$361+$P$384</f>
        <v>0</v>
      </c>
      <c r="R85" s="139" t="n">
        <f aca="false">$R$86+$R$194+$R$206+$R$320+$R$361+$R$384</f>
        <v>726.324452768938</v>
      </c>
      <c r="T85" s="140" t="n">
        <f aca="false">$T$86+$T$194+$T$206+$T$320+$T$361+$T$384</f>
        <v>563.830867</v>
      </c>
      <c r="AR85" s="135" t="s">
        <v>25</v>
      </c>
      <c r="AT85" s="135" t="s">
        <v>78</v>
      </c>
      <c r="AU85" s="135" t="s">
        <v>79</v>
      </c>
      <c r="AY85" s="135" t="s">
        <v>128</v>
      </c>
      <c r="BK85" s="141" t="n">
        <f aca="false">$BK$86+$BK$194+$BK$206+$BK$320+$BK$361+$BK$384</f>
        <v>0</v>
      </c>
    </row>
    <row r="86" s="133" customFormat="true" ht="21" hidden="false" customHeight="true" outlineLevel="0" collapsed="false">
      <c r="B86" s="134"/>
      <c r="D86" s="135" t="s">
        <v>78</v>
      </c>
      <c r="E86" s="142" t="s">
        <v>25</v>
      </c>
      <c r="F86" s="142" t="s">
        <v>129</v>
      </c>
      <c r="J86" s="143" t="n">
        <f aca="false">$BK$86</f>
        <v>0</v>
      </c>
      <c r="L86" s="134"/>
      <c r="M86" s="138"/>
      <c r="P86" s="139" t="n">
        <f aca="false">SUM($P$87:$P$193)</f>
        <v>0</v>
      </c>
      <c r="R86" s="139" t="n">
        <f aca="false">SUM($R$87:$R$193)</f>
        <v>0.5275695776</v>
      </c>
      <c r="T86" s="140" t="n">
        <f aca="false">SUM($T$87:$T$193)</f>
        <v>108.345867</v>
      </c>
      <c r="AR86" s="135" t="s">
        <v>25</v>
      </c>
      <c r="AT86" s="135" t="s">
        <v>78</v>
      </c>
      <c r="AU86" s="135" t="s">
        <v>25</v>
      </c>
      <c r="AY86" s="135" t="s">
        <v>128</v>
      </c>
      <c r="BK86" s="141" t="n">
        <f aca="false">SUM($BK$87:$BK$193)</f>
        <v>0</v>
      </c>
    </row>
    <row r="87" s="12" customFormat="true" ht="15.75" hidden="false" customHeight="true" outlineLevel="0" collapsed="false">
      <c r="B87" s="33"/>
      <c r="C87" s="144" t="s">
        <v>25</v>
      </c>
      <c r="D87" s="144" t="s">
        <v>130</v>
      </c>
      <c r="E87" s="145" t="s">
        <v>131</v>
      </c>
      <c r="F87" s="146" t="s">
        <v>132</v>
      </c>
      <c r="G87" s="147" t="s">
        <v>133</v>
      </c>
      <c r="H87" s="148" t="n">
        <v>209.517</v>
      </c>
      <c r="I87" s="149"/>
      <c r="J87" s="150" t="n">
        <f aca="false">ROUND($I$87*$H$87,2)</f>
        <v>0</v>
      </c>
      <c r="K87" s="146" t="s">
        <v>134</v>
      </c>
      <c r="L87" s="33"/>
      <c r="M87" s="151"/>
      <c r="N87" s="152" t="s">
        <v>50</v>
      </c>
      <c r="Q87" s="153" t="n">
        <v>0</v>
      </c>
      <c r="R87" s="153" t="n">
        <f aca="false">$Q$87*$H$87</f>
        <v>0</v>
      </c>
      <c r="S87" s="153" t="n">
        <v>0.235</v>
      </c>
      <c r="T87" s="154" t="n">
        <f aca="false">$S$87*$H$87</f>
        <v>49.236495</v>
      </c>
      <c r="AR87" s="99" t="s">
        <v>135</v>
      </c>
      <c r="AT87" s="99" t="s">
        <v>130</v>
      </c>
      <c r="AU87" s="99" t="s">
        <v>90</v>
      </c>
      <c r="AY87" s="12" t="s">
        <v>128</v>
      </c>
      <c r="BE87" s="155" t="n">
        <f aca="false">IF($N$87="základní",$J$87,0)</f>
        <v>0</v>
      </c>
      <c r="BF87" s="155" t="n">
        <f aca="false">IF($N$87="snížená",$J$87,0)</f>
        <v>0</v>
      </c>
      <c r="BG87" s="155" t="n">
        <f aca="false">IF($N$87="zákl. přenesená",$J$87,0)</f>
        <v>0</v>
      </c>
      <c r="BH87" s="155" t="n">
        <f aca="false">IF($N$87="sníž. přenesená",$J$87,0)</f>
        <v>0</v>
      </c>
      <c r="BI87" s="155" t="n">
        <f aca="false">IF($N$87="nulová",$J$87,0)</f>
        <v>0</v>
      </c>
      <c r="BJ87" s="99" t="s">
        <v>25</v>
      </c>
      <c r="BK87" s="155" t="n">
        <f aca="false">ROUND($I$87*$H$87,2)</f>
        <v>0</v>
      </c>
      <c r="BL87" s="99" t="s">
        <v>135</v>
      </c>
      <c r="BM87" s="99" t="s">
        <v>136</v>
      </c>
    </row>
    <row r="88" s="12" customFormat="true" ht="16.5" hidden="false" customHeight="true" outlineLevel="0" collapsed="false">
      <c r="B88" s="33"/>
      <c r="D88" s="156" t="s">
        <v>137</v>
      </c>
      <c r="F88" s="157" t="s">
        <v>132</v>
      </c>
      <c r="L88" s="33"/>
      <c r="M88" s="158"/>
      <c r="T88" s="66"/>
      <c r="AT88" s="12" t="s">
        <v>137</v>
      </c>
      <c r="AU88" s="12" t="s">
        <v>90</v>
      </c>
    </row>
    <row r="89" s="12" customFormat="true" ht="219.75" hidden="false" customHeight="true" outlineLevel="0" collapsed="false">
      <c r="B89" s="33"/>
      <c r="D89" s="159" t="s">
        <v>138</v>
      </c>
      <c r="F89" s="160" t="s">
        <v>139</v>
      </c>
      <c r="L89" s="33"/>
      <c r="M89" s="158"/>
      <c r="T89" s="66"/>
      <c r="AT89" s="12" t="s">
        <v>138</v>
      </c>
      <c r="AU89" s="12" t="s">
        <v>90</v>
      </c>
    </row>
    <row r="90" s="12" customFormat="true" ht="15.75" hidden="false" customHeight="true" outlineLevel="0" collapsed="false">
      <c r="B90" s="161"/>
      <c r="D90" s="159" t="s">
        <v>140</v>
      </c>
      <c r="E90" s="162"/>
      <c r="F90" s="163" t="s">
        <v>141</v>
      </c>
      <c r="H90" s="162"/>
      <c r="L90" s="161"/>
      <c r="M90" s="164"/>
      <c r="T90" s="165"/>
      <c r="AT90" s="162" t="s">
        <v>140</v>
      </c>
      <c r="AU90" s="162" t="s">
        <v>90</v>
      </c>
      <c r="AV90" s="162" t="s">
        <v>25</v>
      </c>
      <c r="AW90" s="162" t="s">
        <v>96</v>
      </c>
      <c r="AX90" s="162" t="s">
        <v>79</v>
      </c>
      <c r="AY90" s="162" t="s">
        <v>128</v>
      </c>
    </row>
    <row r="91" s="12" customFormat="true" ht="15.75" hidden="false" customHeight="true" outlineLevel="0" collapsed="false">
      <c r="B91" s="166"/>
      <c r="D91" s="159" t="s">
        <v>140</v>
      </c>
      <c r="E91" s="167"/>
      <c r="F91" s="168" t="s">
        <v>142</v>
      </c>
      <c r="H91" s="169" t="n">
        <v>78</v>
      </c>
      <c r="L91" s="166"/>
      <c r="M91" s="170"/>
      <c r="T91" s="171"/>
      <c r="AT91" s="167" t="s">
        <v>140</v>
      </c>
      <c r="AU91" s="167" t="s">
        <v>90</v>
      </c>
      <c r="AV91" s="167" t="s">
        <v>90</v>
      </c>
      <c r="AW91" s="167" t="s">
        <v>96</v>
      </c>
      <c r="AX91" s="167" t="s">
        <v>79</v>
      </c>
      <c r="AY91" s="167" t="s">
        <v>128</v>
      </c>
    </row>
    <row r="92" s="12" customFormat="true" ht="15.75" hidden="false" customHeight="true" outlineLevel="0" collapsed="false">
      <c r="B92" s="161"/>
      <c r="D92" s="159" t="s">
        <v>140</v>
      </c>
      <c r="E92" s="162"/>
      <c r="F92" s="163" t="s">
        <v>143</v>
      </c>
      <c r="H92" s="162"/>
      <c r="L92" s="161"/>
      <c r="M92" s="164"/>
      <c r="T92" s="165"/>
      <c r="AT92" s="162" t="s">
        <v>140</v>
      </c>
      <c r="AU92" s="162" t="s">
        <v>90</v>
      </c>
      <c r="AV92" s="162" t="s">
        <v>25</v>
      </c>
      <c r="AW92" s="162" t="s">
        <v>96</v>
      </c>
      <c r="AX92" s="162" t="s">
        <v>79</v>
      </c>
      <c r="AY92" s="162" t="s">
        <v>128</v>
      </c>
    </row>
    <row r="93" s="12" customFormat="true" ht="15.75" hidden="false" customHeight="true" outlineLevel="0" collapsed="false">
      <c r="B93" s="166"/>
      <c r="D93" s="159" t="s">
        <v>140</v>
      </c>
      <c r="E93" s="167"/>
      <c r="F93" s="168" t="s">
        <v>144</v>
      </c>
      <c r="H93" s="169" t="n">
        <v>48.567</v>
      </c>
      <c r="L93" s="166"/>
      <c r="M93" s="170"/>
      <c r="T93" s="171"/>
      <c r="AT93" s="167" t="s">
        <v>140</v>
      </c>
      <c r="AU93" s="167" t="s">
        <v>90</v>
      </c>
      <c r="AV93" s="167" t="s">
        <v>90</v>
      </c>
      <c r="AW93" s="167" t="s">
        <v>96</v>
      </c>
      <c r="AX93" s="167" t="s">
        <v>79</v>
      </c>
      <c r="AY93" s="167" t="s">
        <v>128</v>
      </c>
    </row>
    <row r="94" s="12" customFormat="true" ht="15.75" hidden="false" customHeight="true" outlineLevel="0" collapsed="false">
      <c r="B94" s="161"/>
      <c r="D94" s="159" t="s">
        <v>140</v>
      </c>
      <c r="E94" s="162"/>
      <c r="F94" s="163" t="s">
        <v>145</v>
      </c>
      <c r="H94" s="162"/>
      <c r="L94" s="161"/>
      <c r="M94" s="164"/>
      <c r="T94" s="165"/>
      <c r="AT94" s="162" t="s">
        <v>140</v>
      </c>
      <c r="AU94" s="162" t="s">
        <v>90</v>
      </c>
      <c r="AV94" s="162" t="s">
        <v>25</v>
      </c>
      <c r="AW94" s="162" t="s">
        <v>96</v>
      </c>
      <c r="AX94" s="162" t="s">
        <v>79</v>
      </c>
      <c r="AY94" s="162" t="s">
        <v>128</v>
      </c>
    </row>
    <row r="95" s="12" customFormat="true" ht="15.75" hidden="false" customHeight="true" outlineLevel="0" collapsed="false">
      <c r="B95" s="166"/>
      <c r="D95" s="159" t="s">
        <v>140</v>
      </c>
      <c r="E95" s="167"/>
      <c r="F95" s="168" t="s">
        <v>146</v>
      </c>
      <c r="H95" s="169" t="n">
        <v>82.95</v>
      </c>
      <c r="L95" s="166"/>
      <c r="M95" s="170"/>
      <c r="T95" s="171"/>
      <c r="AT95" s="167" t="s">
        <v>140</v>
      </c>
      <c r="AU95" s="167" t="s">
        <v>90</v>
      </c>
      <c r="AV95" s="167" t="s">
        <v>90</v>
      </c>
      <c r="AW95" s="167" t="s">
        <v>96</v>
      </c>
      <c r="AX95" s="167" t="s">
        <v>79</v>
      </c>
      <c r="AY95" s="167" t="s">
        <v>128</v>
      </c>
    </row>
    <row r="96" s="12" customFormat="true" ht="15.75" hidden="false" customHeight="true" outlineLevel="0" collapsed="false">
      <c r="B96" s="33"/>
      <c r="C96" s="144" t="s">
        <v>90</v>
      </c>
      <c r="D96" s="144" t="s">
        <v>130</v>
      </c>
      <c r="E96" s="145" t="s">
        <v>147</v>
      </c>
      <c r="F96" s="146" t="s">
        <v>148</v>
      </c>
      <c r="G96" s="147" t="s">
        <v>133</v>
      </c>
      <c r="H96" s="148" t="n">
        <v>78</v>
      </c>
      <c r="I96" s="149"/>
      <c r="J96" s="150" t="n">
        <f aca="false">ROUND($I$96*$H$96,2)</f>
        <v>0</v>
      </c>
      <c r="K96" s="146" t="s">
        <v>134</v>
      </c>
      <c r="L96" s="33"/>
      <c r="M96" s="151"/>
      <c r="N96" s="152" t="s">
        <v>50</v>
      </c>
      <c r="Q96" s="153" t="n">
        <v>0</v>
      </c>
      <c r="R96" s="153" t="n">
        <f aca="false">$Q$96*$H$96</f>
        <v>0</v>
      </c>
      <c r="S96" s="153" t="n">
        <v>0.225</v>
      </c>
      <c r="T96" s="154" t="n">
        <f aca="false">$S$96*$H$96</f>
        <v>17.55</v>
      </c>
      <c r="AR96" s="99" t="s">
        <v>135</v>
      </c>
      <c r="AT96" s="99" t="s">
        <v>130</v>
      </c>
      <c r="AU96" s="99" t="s">
        <v>90</v>
      </c>
      <c r="AY96" s="12" t="s">
        <v>128</v>
      </c>
      <c r="BE96" s="155" t="n">
        <f aca="false">IF($N$96="základní",$J$96,0)</f>
        <v>0</v>
      </c>
      <c r="BF96" s="155" t="n">
        <f aca="false">IF($N$96="snížená",$J$96,0)</f>
        <v>0</v>
      </c>
      <c r="BG96" s="155" t="n">
        <f aca="false">IF($N$96="zákl. přenesená",$J$96,0)</f>
        <v>0</v>
      </c>
      <c r="BH96" s="155" t="n">
        <f aca="false">IF($N$96="sníž. přenesená",$J$96,0)</f>
        <v>0</v>
      </c>
      <c r="BI96" s="155" t="n">
        <f aca="false">IF($N$96="nulová",$J$96,0)</f>
        <v>0</v>
      </c>
      <c r="BJ96" s="99" t="s">
        <v>25</v>
      </c>
      <c r="BK96" s="155" t="n">
        <f aca="false">ROUND($I$96*$H$96,2)</f>
        <v>0</v>
      </c>
      <c r="BL96" s="99" t="s">
        <v>135</v>
      </c>
      <c r="BM96" s="99" t="s">
        <v>149</v>
      </c>
    </row>
    <row r="97" s="12" customFormat="true" ht="27" hidden="false" customHeight="true" outlineLevel="0" collapsed="false">
      <c r="B97" s="33"/>
      <c r="D97" s="156" t="s">
        <v>137</v>
      </c>
      <c r="F97" s="157" t="s">
        <v>150</v>
      </c>
      <c r="L97" s="33"/>
      <c r="M97" s="158"/>
      <c r="T97" s="66"/>
      <c r="AT97" s="12" t="s">
        <v>137</v>
      </c>
      <c r="AU97" s="12" t="s">
        <v>90</v>
      </c>
    </row>
    <row r="98" s="12" customFormat="true" ht="219.75" hidden="false" customHeight="true" outlineLevel="0" collapsed="false">
      <c r="B98" s="33"/>
      <c r="D98" s="159" t="s">
        <v>138</v>
      </c>
      <c r="F98" s="160" t="s">
        <v>139</v>
      </c>
      <c r="L98" s="33"/>
      <c r="M98" s="158"/>
      <c r="T98" s="66"/>
      <c r="AT98" s="12" t="s">
        <v>138</v>
      </c>
      <c r="AU98" s="12" t="s">
        <v>90</v>
      </c>
    </row>
    <row r="99" s="12" customFormat="true" ht="15.75" hidden="false" customHeight="true" outlineLevel="0" collapsed="false">
      <c r="B99" s="161"/>
      <c r="D99" s="159" t="s">
        <v>140</v>
      </c>
      <c r="E99" s="162"/>
      <c r="F99" s="163" t="s">
        <v>141</v>
      </c>
      <c r="H99" s="162"/>
      <c r="L99" s="161"/>
      <c r="M99" s="164"/>
      <c r="T99" s="165"/>
      <c r="AT99" s="162" t="s">
        <v>140</v>
      </c>
      <c r="AU99" s="162" t="s">
        <v>90</v>
      </c>
      <c r="AV99" s="162" t="s">
        <v>25</v>
      </c>
      <c r="AW99" s="162" t="s">
        <v>96</v>
      </c>
      <c r="AX99" s="162" t="s">
        <v>79</v>
      </c>
      <c r="AY99" s="162" t="s">
        <v>128</v>
      </c>
    </row>
    <row r="100" s="12" customFormat="true" ht="15.75" hidden="false" customHeight="true" outlineLevel="0" collapsed="false">
      <c r="B100" s="166"/>
      <c r="D100" s="159" t="s">
        <v>140</v>
      </c>
      <c r="E100" s="167"/>
      <c r="F100" s="168" t="s">
        <v>142</v>
      </c>
      <c r="H100" s="169" t="n">
        <v>78</v>
      </c>
      <c r="L100" s="166"/>
      <c r="M100" s="170"/>
      <c r="T100" s="171"/>
      <c r="AT100" s="167" t="s">
        <v>140</v>
      </c>
      <c r="AU100" s="167" t="s">
        <v>90</v>
      </c>
      <c r="AV100" s="167" t="s">
        <v>90</v>
      </c>
      <c r="AW100" s="167" t="s">
        <v>96</v>
      </c>
      <c r="AX100" s="167" t="s">
        <v>79</v>
      </c>
      <c r="AY100" s="167" t="s">
        <v>128</v>
      </c>
    </row>
    <row r="101" s="12" customFormat="true" ht="15.75" hidden="false" customHeight="true" outlineLevel="0" collapsed="false">
      <c r="B101" s="33"/>
      <c r="C101" s="144" t="s">
        <v>151</v>
      </c>
      <c r="D101" s="144" t="s">
        <v>130</v>
      </c>
      <c r="E101" s="145" t="s">
        <v>152</v>
      </c>
      <c r="F101" s="146" t="s">
        <v>153</v>
      </c>
      <c r="G101" s="147" t="s">
        <v>133</v>
      </c>
      <c r="H101" s="148" t="n">
        <v>131.517</v>
      </c>
      <c r="I101" s="149"/>
      <c r="J101" s="150" t="n">
        <f aca="false">ROUND($I$101*$H$101,2)</f>
        <v>0</v>
      </c>
      <c r="K101" s="146" t="s">
        <v>134</v>
      </c>
      <c r="L101" s="33"/>
      <c r="M101" s="151"/>
      <c r="N101" s="152" t="s">
        <v>50</v>
      </c>
      <c r="Q101" s="153" t="n">
        <v>0</v>
      </c>
      <c r="R101" s="153" t="n">
        <f aca="false">$Q$101*$H$101</f>
        <v>0</v>
      </c>
      <c r="S101" s="153" t="n">
        <v>0.316</v>
      </c>
      <c r="T101" s="154" t="n">
        <f aca="false">$S$101*$H$101</f>
        <v>41.559372</v>
      </c>
      <c r="AR101" s="99" t="s">
        <v>135</v>
      </c>
      <c r="AT101" s="99" t="s">
        <v>130</v>
      </c>
      <c r="AU101" s="99" t="s">
        <v>90</v>
      </c>
      <c r="AY101" s="12" t="s">
        <v>128</v>
      </c>
      <c r="BE101" s="155" t="n">
        <f aca="false">IF($N$101="základní",$J$101,0)</f>
        <v>0</v>
      </c>
      <c r="BF101" s="155" t="n">
        <f aca="false">IF($N$101="snížená",$J$101,0)</f>
        <v>0</v>
      </c>
      <c r="BG101" s="155" t="n">
        <f aca="false">IF($N$101="zákl. přenesená",$J$101,0)</f>
        <v>0</v>
      </c>
      <c r="BH101" s="155" t="n">
        <f aca="false">IF($N$101="sníž. přenesená",$J$101,0)</f>
        <v>0</v>
      </c>
      <c r="BI101" s="155" t="n">
        <f aca="false">IF($N$101="nulová",$J$101,0)</f>
        <v>0</v>
      </c>
      <c r="BJ101" s="99" t="s">
        <v>25</v>
      </c>
      <c r="BK101" s="155" t="n">
        <f aca="false">ROUND($I$101*$H$101,2)</f>
        <v>0</v>
      </c>
      <c r="BL101" s="99" t="s">
        <v>135</v>
      </c>
      <c r="BM101" s="99" t="s">
        <v>154</v>
      </c>
    </row>
    <row r="102" s="12" customFormat="true" ht="16.5" hidden="false" customHeight="true" outlineLevel="0" collapsed="false">
      <c r="B102" s="33"/>
      <c r="D102" s="156" t="s">
        <v>137</v>
      </c>
      <c r="F102" s="157" t="s">
        <v>153</v>
      </c>
      <c r="L102" s="33"/>
      <c r="M102" s="158"/>
      <c r="T102" s="66"/>
      <c r="AT102" s="12" t="s">
        <v>137</v>
      </c>
      <c r="AU102" s="12" t="s">
        <v>90</v>
      </c>
    </row>
    <row r="103" s="12" customFormat="true" ht="219.75" hidden="false" customHeight="true" outlineLevel="0" collapsed="false">
      <c r="B103" s="33"/>
      <c r="D103" s="159" t="s">
        <v>138</v>
      </c>
      <c r="F103" s="160" t="s">
        <v>139</v>
      </c>
      <c r="L103" s="33"/>
      <c r="M103" s="158"/>
      <c r="T103" s="66"/>
      <c r="AT103" s="12" t="s">
        <v>138</v>
      </c>
      <c r="AU103" s="12" t="s">
        <v>90</v>
      </c>
    </row>
    <row r="104" s="12" customFormat="true" ht="15.75" hidden="false" customHeight="true" outlineLevel="0" collapsed="false">
      <c r="B104" s="161"/>
      <c r="D104" s="159" t="s">
        <v>140</v>
      </c>
      <c r="E104" s="162"/>
      <c r="F104" s="163" t="s">
        <v>143</v>
      </c>
      <c r="H104" s="162"/>
      <c r="L104" s="161"/>
      <c r="M104" s="164"/>
      <c r="T104" s="165"/>
      <c r="AT104" s="162" t="s">
        <v>140</v>
      </c>
      <c r="AU104" s="162" t="s">
        <v>90</v>
      </c>
      <c r="AV104" s="162" t="s">
        <v>25</v>
      </c>
      <c r="AW104" s="162" t="s">
        <v>96</v>
      </c>
      <c r="AX104" s="162" t="s">
        <v>79</v>
      </c>
      <c r="AY104" s="162" t="s">
        <v>128</v>
      </c>
    </row>
    <row r="105" s="12" customFormat="true" ht="15.75" hidden="false" customHeight="true" outlineLevel="0" collapsed="false">
      <c r="B105" s="166"/>
      <c r="D105" s="159" t="s">
        <v>140</v>
      </c>
      <c r="E105" s="167"/>
      <c r="F105" s="168" t="s">
        <v>144</v>
      </c>
      <c r="H105" s="169" t="n">
        <v>48.567</v>
      </c>
      <c r="L105" s="166"/>
      <c r="M105" s="170"/>
      <c r="T105" s="171"/>
      <c r="AT105" s="167" t="s">
        <v>140</v>
      </c>
      <c r="AU105" s="167" t="s">
        <v>90</v>
      </c>
      <c r="AV105" s="167" t="s">
        <v>90</v>
      </c>
      <c r="AW105" s="167" t="s">
        <v>96</v>
      </c>
      <c r="AX105" s="167" t="s">
        <v>79</v>
      </c>
      <c r="AY105" s="167" t="s">
        <v>128</v>
      </c>
    </row>
    <row r="106" s="12" customFormat="true" ht="15.75" hidden="false" customHeight="true" outlineLevel="0" collapsed="false">
      <c r="B106" s="161"/>
      <c r="D106" s="159" t="s">
        <v>140</v>
      </c>
      <c r="E106" s="162"/>
      <c r="F106" s="163" t="s">
        <v>145</v>
      </c>
      <c r="H106" s="162"/>
      <c r="L106" s="161"/>
      <c r="M106" s="164"/>
      <c r="T106" s="165"/>
      <c r="AT106" s="162" t="s">
        <v>140</v>
      </c>
      <c r="AU106" s="162" t="s">
        <v>90</v>
      </c>
      <c r="AV106" s="162" t="s">
        <v>25</v>
      </c>
      <c r="AW106" s="162" t="s">
        <v>96</v>
      </c>
      <c r="AX106" s="162" t="s">
        <v>79</v>
      </c>
      <c r="AY106" s="162" t="s">
        <v>128</v>
      </c>
    </row>
    <row r="107" s="12" customFormat="true" ht="15.75" hidden="false" customHeight="true" outlineLevel="0" collapsed="false">
      <c r="B107" s="166"/>
      <c r="D107" s="159" t="s">
        <v>140</v>
      </c>
      <c r="E107" s="167"/>
      <c r="F107" s="168" t="s">
        <v>146</v>
      </c>
      <c r="H107" s="169" t="n">
        <v>82.95</v>
      </c>
      <c r="L107" s="166"/>
      <c r="M107" s="170"/>
      <c r="T107" s="171"/>
      <c r="AT107" s="167" t="s">
        <v>140</v>
      </c>
      <c r="AU107" s="167" t="s">
        <v>90</v>
      </c>
      <c r="AV107" s="167" t="s">
        <v>90</v>
      </c>
      <c r="AW107" s="167" t="s">
        <v>96</v>
      </c>
      <c r="AX107" s="167" t="s">
        <v>79</v>
      </c>
      <c r="AY107" s="167" t="s">
        <v>128</v>
      </c>
    </row>
    <row r="108" s="12" customFormat="true" ht="15.75" hidden="false" customHeight="true" outlineLevel="0" collapsed="false">
      <c r="B108" s="33"/>
      <c r="C108" s="144" t="s">
        <v>135</v>
      </c>
      <c r="D108" s="144" t="s">
        <v>130</v>
      </c>
      <c r="E108" s="145" t="s">
        <v>155</v>
      </c>
      <c r="F108" s="146" t="s">
        <v>156</v>
      </c>
      <c r="G108" s="147" t="s">
        <v>157</v>
      </c>
      <c r="H108" s="148" t="n">
        <v>36.95</v>
      </c>
      <c r="I108" s="149"/>
      <c r="J108" s="150" t="n">
        <f aca="false">ROUND($I$108*$H$108,2)</f>
        <v>0</v>
      </c>
      <c r="K108" s="146" t="s">
        <v>134</v>
      </c>
      <c r="L108" s="33"/>
      <c r="M108" s="151"/>
      <c r="N108" s="152" t="s">
        <v>50</v>
      </c>
      <c r="Q108" s="153" t="n">
        <v>0</v>
      </c>
      <c r="R108" s="153" t="n">
        <f aca="false">$Q$108*$H$108</f>
        <v>0</v>
      </c>
      <c r="S108" s="153" t="n">
        <v>0</v>
      </c>
      <c r="T108" s="154" t="n">
        <f aca="false">$S$108*$H$108</f>
        <v>0</v>
      </c>
      <c r="AR108" s="99" t="s">
        <v>135</v>
      </c>
      <c r="AT108" s="99" t="s">
        <v>130</v>
      </c>
      <c r="AU108" s="99" t="s">
        <v>90</v>
      </c>
      <c r="AY108" s="12" t="s">
        <v>128</v>
      </c>
      <c r="BE108" s="155" t="n">
        <f aca="false">IF($N$108="základní",$J$108,0)</f>
        <v>0</v>
      </c>
      <c r="BF108" s="155" t="n">
        <f aca="false">IF($N$108="snížená",$J$108,0)</f>
        <v>0</v>
      </c>
      <c r="BG108" s="155" t="n">
        <f aca="false">IF($N$108="zákl. přenesená",$J$108,0)</f>
        <v>0</v>
      </c>
      <c r="BH108" s="155" t="n">
        <f aca="false">IF($N$108="sníž. přenesená",$J$108,0)</f>
        <v>0</v>
      </c>
      <c r="BI108" s="155" t="n">
        <f aca="false">IF($N$108="nulová",$J$108,0)</f>
        <v>0</v>
      </c>
      <c r="BJ108" s="99" t="s">
        <v>25</v>
      </c>
      <c r="BK108" s="155" t="n">
        <f aca="false">ROUND($I$108*$H$108,2)</f>
        <v>0</v>
      </c>
      <c r="BL108" s="99" t="s">
        <v>135</v>
      </c>
      <c r="BM108" s="99" t="s">
        <v>158</v>
      </c>
    </row>
    <row r="109" s="12" customFormat="true" ht="16.5" hidden="false" customHeight="true" outlineLevel="0" collapsed="false">
      <c r="B109" s="33"/>
      <c r="D109" s="156" t="s">
        <v>137</v>
      </c>
      <c r="F109" s="157" t="s">
        <v>156</v>
      </c>
      <c r="L109" s="33"/>
      <c r="M109" s="158"/>
      <c r="T109" s="66"/>
      <c r="AT109" s="12" t="s">
        <v>137</v>
      </c>
      <c r="AU109" s="12" t="s">
        <v>90</v>
      </c>
    </row>
    <row r="110" s="12" customFormat="true" ht="192.75" hidden="false" customHeight="true" outlineLevel="0" collapsed="false">
      <c r="B110" s="33"/>
      <c r="D110" s="159" t="s">
        <v>138</v>
      </c>
      <c r="F110" s="160" t="s">
        <v>159</v>
      </c>
      <c r="L110" s="33"/>
      <c r="M110" s="158"/>
      <c r="T110" s="66"/>
      <c r="AT110" s="12" t="s">
        <v>138</v>
      </c>
      <c r="AU110" s="12" t="s">
        <v>90</v>
      </c>
    </row>
    <row r="111" s="12" customFormat="true" ht="15.75" hidden="false" customHeight="true" outlineLevel="0" collapsed="false">
      <c r="B111" s="166"/>
      <c r="D111" s="159" t="s">
        <v>140</v>
      </c>
      <c r="E111" s="167"/>
      <c r="F111" s="168" t="s">
        <v>160</v>
      </c>
      <c r="H111" s="169" t="n">
        <v>36.95</v>
      </c>
      <c r="L111" s="166"/>
      <c r="M111" s="170"/>
      <c r="T111" s="171"/>
      <c r="AT111" s="167" t="s">
        <v>140</v>
      </c>
      <c r="AU111" s="167" t="s">
        <v>90</v>
      </c>
      <c r="AV111" s="167" t="s">
        <v>90</v>
      </c>
      <c r="AW111" s="167" t="s">
        <v>96</v>
      </c>
      <c r="AX111" s="167" t="s">
        <v>79</v>
      </c>
      <c r="AY111" s="167" t="s">
        <v>128</v>
      </c>
    </row>
    <row r="112" s="12" customFormat="true" ht="15.75" hidden="false" customHeight="true" outlineLevel="0" collapsed="false">
      <c r="B112" s="33"/>
      <c r="C112" s="144" t="s">
        <v>161</v>
      </c>
      <c r="D112" s="144" t="s">
        <v>130</v>
      </c>
      <c r="E112" s="145" t="s">
        <v>162</v>
      </c>
      <c r="F112" s="146" t="s">
        <v>163</v>
      </c>
      <c r="G112" s="147" t="s">
        <v>157</v>
      </c>
      <c r="H112" s="148" t="n">
        <v>663.125</v>
      </c>
      <c r="I112" s="149"/>
      <c r="J112" s="150" t="n">
        <f aca="false">ROUND($I$112*$H$112,2)</f>
        <v>0</v>
      </c>
      <c r="K112" s="146" t="s">
        <v>134</v>
      </c>
      <c r="L112" s="33"/>
      <c r="M112" s="151"/>
      <c r="N112" s="152" t="s">
        <v>50</v>
      </c>
      <c r="Q112" s="153" t="n">
        <v>0</v>
      </c>
      <c r="R112" s="153" t="n">
        <f aca="false">$Q$112*$H$112</f>
        <v>0</v>
      </c>
      <c r="S112" s="153" t="n">
        <v>0</v>
      </c>
      <c r="T112" s="154" t="n">
        <f aca="false">$S$112*$H$112</f>
        <v>0</v>
      </c>
      <c r="AR112" s="99" t="s">
        <v>135</v>
      </c>
      <c r="AT112" s="99" t="s">
        <v>130</v>
      </c>
      <c r="AU112" s="99" t="s">
        <v>90</v>
      </c>
      <c r="AY112" s="12" t="s">
        <v>128</v>
      </c>
      <c r="BE112" s="155" t="n">
        <f aca="false">IF($N$112="základní",$J$112,0)</f>
        <v>0</v>
      </c>
      <c r="BF112" s="155" t="n">
        <f aca="false">IF($N$112="snížená",$J$112,0)</f>
        <v>0</v>
      </c>
      <c r="BG112" s="155" t="n">
        <f aca="false">IF($N$112="zákl. přenesená",$J$112,0)</f>
        <v>0</v>
      </c>
      <c r="BH112" s="155" t="n">
        <f aca="false">IF($N$112="sníž. přenesená",$J$112,0)</f>
        <v>0</v>
      </c>
      <c r="BI112" s="155" t="n">
        <f aca="false">IF($N$112="nulová",$J$112,0)</f>
        <v>0</v>
      </c>
      <c r="BJ112" s="99" t="s">
        <v>25</v>
      </c>
      <c r="BK112" s="155" t="n">
        <f aca="false">ROUND($I$112*$H$112,2)</f>
        <v>0</v>
      </c>
      <c r="BL112" s="99" t="s">
        <v>135</v>
      </c>
      <c r="BM112" s="99" t="s">
        <v>164</v>
      </c>
    </row>
    <row r="113" s="12" customFormat="true" ht="16.5" hidden="false" customHeight="true" outlineLevel="0" collapsed="false">
      <c r="B113" s="33"/>
      <c r="D113" s="156" t="s">
        <v>137</v>
      </c>
      <c r="F113" s="157" t="s">
        <v>163</v>
      </c>
      <c r="L113" s="33"/>
      <c r="M113" s="158"/>
      <c r="T113" s="66"/>
      <c r="AT113" s="12" t="s">
        <v>137</v>
      </c>
      <c r="AU113" s="12" t="s">
        <v>90</v>
      </c>
    </row>
    <row r="114" s="12" customFormat="true" ht="179.25" hidden="false" customHeight="true" outlineLevel="0" collapsed="false">
      <c r="B114" s="33"/>
      <c r="D114" s="159" t="s">
        <v>138</v>
      </c>
      <c r="F114" s="160" t="s">
        <v>165</v>
      </c>
      <c r="L114" s="33"/>
      <c r="M114" s="158"/>
      <c r="T114" s="66"/>
      <c r="AT114" s="12" t="s">
        <v>138</v>
      </c>
      <c r="AU114" s="12" t="s">
        <v>90</v>
      </c>
    </row>
    <row r="115" s="12" customFormat="true" ht="15.75" hidden="false" customHeight="true" outlineLevel="0" collapsed="false">
      <c r="B115" s="161"/>
      <c r="D115" s="159" t="s">
        <v>140</v>
      </c>
      <c r="E115" s="162"/>
      <c r="F115" s="163" t="s">
        <v>166</v>
      </c>
      <c r="H115" s="162"/>
      <c r="L115" s="161"/>
      <c r="M115" s="164"/>
      <c r="T115" s="165"/>
      <c r="AT115" s="162" t="s">
        <v>140</v>
      </c>
      <c r="AU115" s="162" t="s">
        <v>90</v>
      </c>
      <c r="AV115" s="162" t="s">
        <v>25</v>
      </c>
      <c r="AW115" s="162" t="s">
        <v>96</v>
      </c>
      <c r="AX115" s="162" t="s">
        <v>79</v>
      </c>
      <c r="AY115" s="162" t="s">
        <v>128</v>
      </c>
    </row>
    <row r="116" s="12" customFormat="true" ht="15.75" hidden="false" customHeight="true" outlineLevel="0" collapsed="false">
      <c r="B116" s="166"/>
      <c r="D116" s="159" t="s">
        <v>140</v>
      </c>
      <c r="E116" s="167"/>
      <c r="F116" s="168" t="s">
        <v>167</v>
      </c>
      <c r="H116" s="169" t="n">
        <v>236.25</v>
      </c>
      <c r="L116" s="166"/>
      <c r="M116" s="170"/>
      <c r="T116" s="171"/>
      <c r="AT116" s="167" t="s">
        <v>140</v>
      </c>
      <c r="AU116" s="167" t="s">
        <v>90</v>
      </c>
      <c r="AV116" s="167" t="s">
        <v>90</v>
      </c>
      <c r="AW116" s="167" t="s">
        <v>96</v>
      </c>
      <c r="AX116" s="167" t="s">
        <v>79</v>
      </c>
      <c r="AY116" s="167" t="s">
        <v>128</v>
      </c>
    </row>
    <row r="117" s="12" customFormat="true" ht="15.75" hidden="false" customHeight="true" outlineLevel="0" collapsed="false">
      <c r="B117" s="161"/>
      <c r="D117" s="159" t="s">
        <v>140</v>
      </c>
      <c r="E117" s="162"/>
      <c r="F117" s="163" t="s">
        <v>168</v>
      </c>
      <c r="H117" s="162"/>
      <c r="L117" s="161"/>
      <c r="M117" s="164"/>
      <c r="T117" s="165"/>
      <c r="AT117" s="162" t="s">
        <v>140</v>
      </c>
      <c r="AU117" s="162" t="s">
        <v>90</v>
      </c>
      <c r="AV117" s="162" t="s">
        <v>25</v>
      </c>
      <c r="AW117" s="162" t="s">
        <v>96</v>
      </c>
      <c r="AX117" s="162" t="s">
        <v>79</v>
      </c>
      <c r="AY117" s="162" t="s">
        <v>128</v>
      </c>
    </row>
    <row r="118" s="12" customFormat="true" ht="15.75" hidden="false" customHeight="true" outlineLevel="0" collapsed="false">
      <c r="B118" s="166"/>
      <c r="D118" s="159" t="s">
        <v>140</v>
      </c>
      <c r="E118" s="167"/>
      <c r="F118" s="168" t="s">
        <v>169</v>
      </c>
      <c r="H118" s="169" t="n">
        <v>306</v>
      </c>
      <c r="L118" s="166"/>
      <c r="M118" s="170"/>
      <c r="T118" s="171"/>
      <c r="AT118" s="167" t="s">
        <v>140</v>
      </c>
      <c r="AU118" s="167" t="s">
        <v>90</v>
      </c>
      <c r="AV118" s="167" t="s">
        <v>90</v>
      </c>
      <c r="AW118" s="167" t="s">
        <v>96</v>
      </c>
      <c r="AX118" s="167" t="s">
        <v>79</v>
      </c>
      <c r="AY118" s="167" t="s">
        <v>128</v>
      </c>
    </row>
    <row r="119" s="12" customFormat="true" ht="15.75" hidden="false" customHeight="true" outlineLevel="0" collapsed="false">
      <c r="B119" s="161"/>
      <c r="D119" s="159" t="s">
        <v>140</v>
      </c>
      <c r="E119" s="162"/>
      <c r="F119" s="163" t="s">
        <v>143</v>
      </c>
      <c r="H119" s="162"/>
      <c r="L119" s="161"/>
      <c r="M119" s="164"/>
      <c r="T119" s="165"/>
      <c r="AT119" s="162" t="s">
        <v>140</v>
      </c>
      <c r="AU119" s="162" t="s">
        <v>90</v>
      </c>
      <c r="AV119" s="162" t="s">
        <v>25</v>
      </c>
      <c r="AW119" s="162" t="s">
        <v>96</v>
      </c>
      <c r="AX119" s="162" t="s">
        <v>79</v>
      </c>
      <c r="AY119" s="162" t="s">
        <v>128</v>
      </c>
    </row>
    <row r="120" s="12" customFormat="true" ht="15.75" hidden="false" customHeight="true" outlineLevel="0" collapsed="false">
      <c r="B120" s="166"/>
      <c r="D120" s="159" t="s">
        <v>140</v>
      </c>
      <c r="E120" s="167"/>
      <c r="F120" s="168" t="s">
        <v>170</v>
      </c>
      <c r="H120" s="169" t="n">
        <v>20.25</v>
      </c>
      <c r="L120" s="166"/>
      <c r="M120" s="170"/>
      <c r="T120" s="171"/>
      <c r="AT120" s="167" t="s">
        <v>140</v>
      </c>
      <c r="AU120" s="167" t="s">
        <v>90</v>
      </c>
      <c r="AV120" s="167" t="s">
        <v>90</v>
      </c>
      <c r="AW120" s="167" t="s">
        <v>96</v>
      </c>
      <c r="AX120" s="167" t="s">
        <v>79</v>
      </c>
      <c r="AY120" s="167" t="s">
        <v>128</v>
      </c>
    </row>
    <row r="121" s="12" customFormat="true" ht="15.75" hidden="false" customHeight="true" outlineLevel="0" collapsed="false">
      <c r="B121" s="161"/>
      <c r="D121" s="159" t="s">
        <v>140</v>
      </c>
      <c r="E121" s="162"/>
      <c r="F121" s="163" t="s">
        <v>145</v>
      </c>
      <c r="H121" s="162"/>
      <c r="L121" s="161"/>
      <c r="M121" s="164"/>
      <c r="T121" s="165"/>
      <c r="AT121" s="162" t="s">
        <v>140</v>
      </c>
      <c r="AU121" s="162" t="s">
        <v>90</v>
      </c>
      <c r="AV121" s="162" t="s">
        <v>25</v>
      </c>
      <c r="AW121" s="162" t="s">
        <v>96</v>
      </c>
      <c r="AX121" s="162" t="s">
        <v>79</v>
      </c>
      <c r="AY121" s="162" t="s">
        <v>128</v>
      </c>
    </row>
    <row r="122" s="12" customFormat="true" ht="15.75" hidden="false" customHeight="true" outlineLevel="0" collapsed="false">
      <c r="B122" s="166"/>
      <c r="D122" s="159" t="s">
        <v>140</v>
      </c>
      <c r="E122" s="167"/>
      <c r="F122" s="168" t="s">
        <v>171</v>
      </c>
      <c r="H122" s="169" t="n">
        <v>100.625</v>
      </c>
      <c r="L122" s="166"/>
      <c r="M122" s="170"/>
      <c r="T122" s="171"/>
      <c r="AT122" s="167" t="s">
        <v>140</v>
      </c>
      <c r="AU122" s="167" t="s">
        <v>90</v>
      </c>
      <c r="AV122" s="167" t="s">
        <v>90</v>
      </c>
      <c r="AW122" s="167" t="s">
        <v>96</v>
      </c>
      <c r="AX122" s="167" t="s">
        <v>79</v>
      </c>
      <c r="AY122" s="167" t="s">
        <v>128</v>
      </c>
    </row>
    <row r="123" s="12" customFormat="true" ht="15.75" hidden="false" customHeight="true" outlineLevel="0" collapsed="false">
      <c r="B123" s="33"/>
      <c r="C123" s="144" t="s">
        <v>172</v>
      </c>
      <c r="D123" s="144" t="s">
        <v>130</v>
      </c>
      <c r="E123" s="145" t="s">
        <v>173</v>
      </c>
      <c r="F123" s="146" t="s">
        <v>174</v>
      </c>
      <c r="G123" s="147" t="s">
        <v>157</v>
      </c>
      <c r="H123" s="148" t="n">
        <v>663.125</v>
      </c>
      <c r="I123" s="149"/>
      <c r="J123" s="150" t="n">
        <f aca="false">ROUND($I$123*$H$123,2)</f>
        <v>0</v>
      </c>
      <c r="K123" s="146" t="s">
        <v>134</v>
      </c>
      <c r="L123" s="33"/>
      <c r="M123" s="151"/>
      <c r="N123" s="152" t="s">
        <v>50</v>
      </c>
      <c r="Q123" s="153" t="n">
        <v>0</v>
      </c>
      <c r="R123" s="153" t="n">
        <f aca="false">$Q$123*$H$123</f>
        <v>0</v>
      </c>
      <c r="S123" s="153" t="n">
        <v>0</v>
      </c>
      <c r="T123" s="154" t="n">
        <f aca="false">$S$123*$H$123</f>
        <v>0</v>
      </c>
      <c r="AR123" s="99" t="s">
        <v>135</v>
      </c>
      <c r="AT123" s="99" t="s">
        <v>130</v>
      </c>
      <c r="AU123" s="99" t="s">
        <v>90</v>
      </c>
      <c r="AY123" s="12" t="s">
        <v>128</v>
      </c>
      <c r="BE123" s="155" t="n">
        <f aca="false">IF($N$123="základní",$J$123,0)</f>
        <v>0</v>
      </c>
      <c r="BF123" s="155" t="n">
        <f aca="false">IF($N$123="snížená",$J$123,0)</f>
        <v>0</v>
      </c>
      <c r="BG123" s="155" t="n">
        <f aca="false">IF($N$123="zákl. přenesená",$J$123,0)</f>
        <v>0</v>
      </c>
      <c r="BH123" s="155" t="n">
        <f aca="false">IF($N$123="sníž. přenesená",$J$123,0)</f>
        <v>0</v>
      </c>
      <c r="BI123" s="155" t="n">
        <f aca="false">IF($N$123="nulová",$J$123,0)</f>
        <v>0</v>
      </c>
      <c r="BJ123" s="99" t="s">
        <v>25</v>
      </c>
      <c r="BK123" s="155" t="n">
        <f aca="false">ROUND($I$123*$H$123,2)</f>
        <v>0</v>
      </c>
      <c r="BL123" s="99" t="s">
        <v>135</v>
      </c>
      <c r="BM123" s="99" t="s">
        <v>175</v>
      </c>
    </row>
    <row r="124" s="12" customFormat="true" ht="16.5" hidden="false" customHeight="true" outlineLevel="0" collapsed="false">
      <c r="B124" s="33"/>
      <c r="D124" s="156" t="s">
        <v>137</v>
      </c>
      <c r="F124" s="157" t="s">
        <v>174</v>
      </c>
      <c r="L124" s="33"/>
      <c r="M124" s="158"/>
      <c r="T124" s="66"/>
      <c r="AT124" s="12" t="s">
        <v>137</v>
      </c>
      <c r="AU124" s="12" t="s">
        <v>90</v>
      </c>
    </row>
    <row r="125" s="12" customFormat="true" ht="179.25" hidden="false" customHeight="true" outlineLevel="0" collapsed="false">
      <c r="B125" s="33"/>
      <c r="D125" s="159" t="s">
        <v>138</v>
      </c>
      <c r="F125" s="160" t="s">
        <v>165</v>
      </c>
      <c r="L125" s="33"/>
      <c r="M125" s="158"/>
      <c r="T125" s="66"/>
      <c r="AT125" s="12" t="s">
        <v>138</v>
      </c>
      <c r="AU125" s="12" t="s">
        <v>90</v>
      </c>
    </row>
    <row r="126" s="12" customFormat="true" ht="15.75" hidden="false" customHeight="true" outlineLevel="0" collapsed="false">
      <c r="B126" s="33"/>
      <c r="C126" s="144" t="s">
        <v>176</v>
      </c>
      <c r="D126" s="144" t="s">
        <v>130</v>
      </c>
      <c r="E126" s="145" t="s">
        <v>177</v>
      </c>
      <c r="F126" s="146" t="s">
        <v>178</v>
      </c>
      <c r="G126" s="147" t="s">
        <v>133</v>
      </c>
      <c r="H126" s="148" t="n">
        <v>429.68</v>
      </c>
      <c r="I126" s="149"/>
      <c r="J126" s="150" t="n">
        <f aca="false">ROUND($I$126*$H$126,2)</f>
        <v>0</v>
      </c>
      <c r="K126" s="146" t="s">
        <v>134</v>
      </c>
      <c r="L126" s="33"/>
      <c r="M126" s="151"/>
      <c r="N126" s="152" t="s">
        <v>50</v>
      </c>
      <c r="Q126" s="153" t="n">
        <v>0.000723</v>
      </c>
      <c r="R126" s="153" t="n">
        <f aca="false">$Q$126*$H$126</f>
        <v>0.31065864</v>
      </c>
      <c r="S126" s="153" t="n">
        <v>0</v>
      </c>
      <c r="T126" s="154" t="n">
        <f aca="false">$S$126*$H$126</f>
        <v>0</v>
      </c>
      <c r="AR126" s="99" t="s">
        <v>135</v>
      </c>
      <c r="AT126" s="99" t="s">
        <v>130</v>
      </c>
      <c r="AU126" s="99" t="s">
        <v>90</v>
      </c>
      <c r="AY126" s="12" t="s">
        <v>128</v>
      </c>
      <c r="BE126" s="155" t="n">
        <f aca="false">IF($N$126="základní",$J$126,0)</f>
        <v>0</v>
      </c>
      <c r="BF126" s="155" t="n">
        <f aca="false">IF($N$126="snížená",$J$126,0)</f>
        <v>0</v>
      </c>
      <c r="BG126" s="155" t="n">
        <f aca="false">IF($N$126="zákl. přenesená",$J$126,0)</f>
        <v>0</v>
      </c>
      <c r="BH126" s="155" t="n">
        <f aca="false">IF($N$126="sníž. přenesená",$J$126,0)</f>
        <v>0</v>
      </c>
      <c r="BI126" s="155" t="n">
        <f aca="false">IF($N$126="nulová",$J$126,0)</f>
        <v>0</v>
      </c>
      <c r="BJ126" s="99" t="s">
        <v>25</v>
      </c>
      <c r="BK126" s="155" t="n">
        <f aca="false">ROUND($I$126*$H$126,2)</f>
        <v>0</v>
      </c>
      <c r="BL126" s="99" t="s">
        <v>135</v>
      </c>
      <c r="BM126" s="99" t="s">
        <v>179</v>
      </c>
    </row>
    <row r="127" s="12" customFormat="true" ht="16.5" hidden="false" customHeight="true" outlineLevel="0" collapsed="false">
      <c r="B127" s="33"/>
      <c r="D127" s="156" t="s">
        <v>137</v>
      </c>
      <c r="F127" s="157" t="s">
        <v>178</v>
      </c>
      <c r="L127" s="33"/>
      <c r="M127" s="158"/>
      <c r="T127" s="66"/>
      <c r="AT127" s="12" t="s">
        <v>137</v>
      </c>
      <c r="AU127" s="12" t="s">
        <v>90</v>
      </c>
    </row>
    <row r="128" s="12" customFormat="true" ht="71.25" hidden="false" customHeight="true" outlineLevel="0" collapsed="false">
      <c r="B128" s="33"/>
      <c r="D128" s="159" t="s">
        <v>138</v>
      </c>
      <c r="F128" s="160" t="s">
        <v>180</v>
      </c>
      <c r="L128" s="33"/>
      <c r="M128" s="158"/>
      <c r="T128" s="66"/>
      <c r="AT128" s="12" t="s">
        <v>138</v>
      </c>
      <c r="AU128" s="12" t="s">
        <v>90</v>
      </c>
    </row>
    <row r="129" s="12" customFormat="true" ht="15.75" hidden="false" customHeight="true" outlineLevel="0" collapsed="false">
      <c r="B129" s="161"/>
      <c r="D129" s="159" t="s">
        <v>140</v>
      </c>
      <c r="E129" s="162"/>
      <c r="F129" s="163" t="s">
        <v>166</v>
      </c>
      <c r="H129" s="162"/>
      <c r="L129" s="161"/>
      <c r="M129" s="164"/>
      <c r="T129" s="165"/>
      <c r="AT129" s="162" t="s">
        <v>140</v>
      </c>
      <c r="AU129" s="162" t="s">
        <v>90</v>
      </c>
      <c r="AV129" s="162" t="s">
        <v>25</v>
      </c>
      <c r="AW129" s="162" t="s">
        <v>96</v>
      </c>
      <c r="AX129" s="162" t="s">
        <v>79</v>
      </c>
      <c r="AY129" s="162" t="s">
        <v>128</v>
      </c>
    </row>
    <row r="130" s="12" customFormat="true" ht="15.75" hidden="false" customHeight="true" outlineLevel="0" collapsed="false">
      <c r="B130" s="166"/>
      <c r="D130" s="159" t="s">
        <v>140</v>
      </c>
      <c r="E130" s="167"/>
      <c r="F130" s="168" t="s">
        <v>181</v>
      </c>
      <c r="H130" s="169" t="n">
        <v>146.115</v>
      </c>
      <c r="L130" s="166"/>
      <c r="M130" s="170"/>
      <c r="T130" s="171"/>
      <c r="AT130" s="167" t="s">
        <v>140</v>
      </c>
      <c r="AU130" s="167" t="s">
        <v>90</v>
      </c>
      <c r="AV130" s="167" t="s">
        <v>90</v>
      </c>
      <c r="AW130" s="167" t="s">
        <v>96</v>
      </c>
      <c r="AX130" s="167" t="s">
        <v>79</v>
      </c>
      <c r="AY130" s="167" t="s">
        <v>128</v>
      </c>
    </row>
    <row r="131" s="12" customFormat="true" ht="15.75" hidden="false" customHeight="true" outlineLevel="0" collapsed="false">
      <c r="B131" s="161"/>
      <c r="D131" s="159" t="s">
        <v>140</v>
      </c>
      <c r="E131" s="162"/>
      <c r="F131" s="163" t="s">
        <v>168</v>
      </c>
      <c r="H131" s="162"/>
      <c r="L131" s="161"/>
      <c r="M131" s="164"/>
      <c r="T131" s="165"/>
      <c r="AT131" s="162" t="s">
        <v>140</v>
      </c>
      <c r="AU131" s="162" t="s">
        <v>90</v>
      </c>
      <c r="AV131" s="162" t="s">
        <v>25</v>
      </c>
      <c r="AW131" s="162" t="s">
        <v>96</v>
      </c>
      <c r="AX131" s="162" t="s">
        <v>79</v>
      </c>
      <c r="AY131" s="162" t="s">
        <v>128</v>
      </c>
    </row>
    <row r="132" s="12" customFormat="true" ht="15.75" hidden="false" customHeight="true" outlineLevel="0" collapsed="false">
      <c r="B132" s="166"/>
      <c r="D132" s="159" t="s">
        <v>140</v>
      </c>
      <c r="E132" s="167"/>
      <c r="F132" s="168" t="s">
        <v>182</v>
      </c>
      <c r="H132" s="169" t="n">
        <v>172.095</v>
      </c>
      <c r="L132" s="166"/>
      <c r="M132" s="170"/>
      <c r="T132" s="171"/>
      <c r="AT132" s="167" t="s">
        <v>140</v>
      </c>
      <c r="AU132" s="167" t="s">
        <v>90</v>
      </c>
      <c r="AV132" s="167" t="s">
        <v>90</v>
      </c>
      <c r="AW132" s="167" t="s">
        <v>96</v>
      </c>
      <c r="AX132" s="167" t="s">
        <v>79</v>
      </c>
      <c r="AY132" s="167" t="s">
        <v>128</v>
      </c>
    </row>
    <row r="133" s="12" customFormat="true" ht="15.75" hidden="false" customHeight="true" outlineLevel="0" collapsed="false">
      <c r="B133" s="161"/>
      <c r="D133" s="159" t="s">
        <v>140</v>
      </c>
      <c r="E133" s="162"/>
      <c r="F133" s="163" t="s">
        <v>143</v>
      </c>
      <c r="H133" s="162"/>
      <c r="L133" s="161"/>
      <c r="M133" s="164"/>
      <c r="T133" s="165"/>
      <c r="AT133" s="162" t="s">
        <v>140</v>
      </c>
      <c r="AU133" s="162" t="s">
        <v>90</v>
      </c>
      <c r="AV133" s="162" t="s">
        <v>25</v>
      </c>
      <c r="AW133" s="162" t="s">
        <v>96</v>
      </c>
      <c r="AX133" s="162" t="s">
        <v>79</v>
      </c>
      <c r="AY133" s="162" t="s">
        <v>128</v>
      </c>
    </row>
    <row r="134" s="12" customFormat="true" ht="15.75" hidden="false" customHeight="true" outlineLevel="0" collapsed="false">
      <c r="B134" s="166"/>
      <c r="D134" s="159" t="s">
        <v>140</v>
      </c>
      <c r="E134" s="167"/>
      <c r="F134" s="168" t="s">
        <v>183</v>
      </c>
      <c r="H134" s="169" t="n">
        <v>47.22</v>
      </c>
      <c r="L134" s="166"/>
      <c r="M134" s="170"/>
      <c r="T134" s="171"/>
      <c r="AT134" s="167" t="s">
        <v>140</v>
      </c>
      <c r="AU134" s="167" t="s">
        <v>90</v>
      </c>
      <c r="AV134" s="167" t="s">
        <v>90</v>
      </c>
      <c r="AW134" s="167" t="s">
        <v>96</v>
      </c>
      <c r="AX134" s="167" t="s">
        <v>79</v>
      </c>
      <c r="AY134" s="167" t="s">
        <v>128</v>
      </c>
    </row>
    <row r="135" s="12" customFormat="true" ht="15.75" hidden="false" customHeight="true" outlineLevel="0" collapsed="false">
      <c r="B135" s="161"/>
      <c r="D135" s="159" t="s">
        <v>140</v>
      </c>
      <c r="E135" s="162"/>
      <c r="F135" s="163" t="s">
        <v>145</v>
      </c>
      <c r="H135" s="162"/>
      <c r="L135" s="161"/>
      <c r="M135" s="164"/>
      <c r="T135" s="165"/>
      <c r="AT135" s="162" t="s">
        <v>140</v>
      </c>
      <c r="AU135" s="162" t="s">
        <v>90</v>
      </c>
      <c r="AV135" s="162" t="s">
        <v>25</v>
      </c>
      <c r="AW135" s="162" t="s">
        <v>96</v>
      </c>
      <c r="AX135" s="162" t="s">
        <v>79</v>
      </c>
      <c r="AY135" s="162" t="s">
        <v>128</v>
      </c>
    </row>
    <row r="136" s="12" customFormat="true" ht="15.75" hidden="false" customHeight="true" outlineLevel="0" collapsed="false">
      <c r="B136" s="166"/>
      <c r="D136" s="159" t="s">
        <v>140</v>
      </c>
      <c r="E136" s="167"/>
      <c r="F136" s="168" t="s">
        <v>184</v>
      </c>
      <c r="H136" s="169" t="n">
        <v>64.25</v>
      </c>
      <c r="L136" s="166"/>
      <c r="M136" s="170"/>
      <c r="T136" s="171"/>
      <c r="AT136" s="167" t="s">
        <v>140</v>
      </c>
      <c r="AU136" s="167" t="s">
        <v>90</v>
      </c>
      <c r="AV136" s="167" t="s">
        <v>90</v>
      </c>
      <c r="AW136" s="167" t="s">
        <v>96</v>
      </c>
      <c r="AX136" s="167" t="s">
        <v>79</v>
      </c>
      <c r="AY136" s="167" t="s">
        <v>128</v>
      </c>
    </row>
    <row r="137" s="12" customFormat="true" ht="15.75" hidden="false" customHeight="true" outlineLevel="0" collapsed="false">
      <c r="B137" s="33"/>
      <c r="C137" s="144" t="s">
        <v>185</v>
      </c>
      <c r="D137" s="144" t="s">
        <v>130</v>
      </c>
      <c r="E137" s="145" t="s">
        <v>186</v>
      </c>
      <c r="F137" s="146" t="s">
        <v>187</v>
      </c>
      <c r="G137" s="147" t="s">
        <v>133</v>
      </c>
      <c r="H137" s="148" t="n">
        <v>429.68</v>
      </c>
      <c r="I137" s="149"/>
      <c r="J137" s="150" t="n">
        <f aca="false">ROUND($I$137*$H$137,2)</f>
        <v>0</v>
      </c>
      <c r="K137" s="146" t="s">
        <v>134</v>
      </c>
      <c r="L137" s="33"/>
      <c r="M137" s="151"/>
      <c r="N137" s="152" t="s">
        <v>50</v>
      </c>
      <c r="Q137" s="153" t="n">
        <v>0</v>
      </c>
      <c r="R137" s="153" t="n">
        <f aca="false">$Q$137*$H$137</f>
        <v>0</v>
      </c>
      <c r="S137" s="153" t="n">
        <v>0</v>
      </c>
      <c r="T137" s="154" t="n">
        <f aca="false">$S$137*$H$137</f>
        <v>0</v>
      </c>
      <c r="AR137" s="99" t="s">
        <v>135</v>
      </c>
      <c r="AT137" s="99" t="s">
        <v>130</v>
      </c>
      <c r="AU137" s="99" t="s">
        <v>90</v>
      </c>
      <c r="AY137" s="12" t="s">
        <v>128</v>
      </c>
      <c r="BE137" s="155" t="n">
        <f aca="false">IF($N$137="základní",$J$137,0)</f>
        <v>0</v>
      </c>
      <c r="BF137" s="155" t="n">
        <f aca="false">IF($N$137="snížená",$J$137,0)</f>
        <v>0</v>
      </c>
      <c r="BG137" s="155" t="n">
        <f aca="false">IF($N$137="zákl. přenesená",$J$137,0)</f>
        <v>0</v>
      </c>
      <c r="BH137" s="155" t="n">
        <f aca="false">IF($N$137="sníž. přenesená",$J$137,0)</f>
        <v>0</v>
      </c>
      <c r="BI137" s="155" t="n">
        <f aca="false">IF($N$137="nulová",$J$137,0)</f>
        <v>0</v>
      </c>
      <c r="BJ137" s="99" t="s">
        <v>25</v>
      </c>
      <c r="BK137" s="155" t="n">
        <f aca="false">ROUND($I$137*$H$137,2)</f>
        <v>0</v>
      </c>
      <c r="BL137" s="99" t="s">
        <v>135</v>
      </c>
      <c r="BM137" s="99" t="s">
        <v>188</v>
      </c>
    </row>
    <row r="138" s="12" customFormat="true" ht="16.5" hidden="false" customHeight="true" outlineLevel="0" collapsed="false">
      <c r="B138" s="33"/>
      <c r="D138" s="156" t="s">
        <v>137</v>
      </c>
      <c r="F138" s="157" t="s">
        <v>187</v>
      </c>
      <c r="L138" s="33"/>
      <c r="M138" s="158"/>
      <c r="T138" s="66"/>
      <c r="AT138" s="12" t="s">
        <v>137</v>
      </c>
      <c r="AU138" s="12" t="s">
        <v>90</v>
      </c>
    </row>
    <row r="139" s="12" customFormat="true" ht="15.75" hidden="false" customHeight="true" outlineLevel="0" collapsed="false">
      <c r="B139" s="33"/>
      <c r="C139" s="144" t="s">
        <v>189</v>
      </c>
      <c r="D139" s="144" t="s">
        <v>130</v>
      </c>
      <c r="E139" s="145" t="s">
        <v>190</v>
      </c>
      <c r="F139" s="146" t="s">
        <v>191</v>
      </c>
      <c r="G139" s="147" t="s">
        <v>157</v>
      </c>
      <c r="H139" s="148" t="n">
        <v>429.68</v>
      </c>
      <c r="I139" s="149"/>
      <c r="J139" s="150" t="n">
        <f aca="false">ROUND($I$139*$H$139,2)</f>
        <v>0</v>
      </c>
      <c r="K139" s="146" t="s">
        <v>192</v>
      </c>
      <c r="L139" s="33"/>
      <c r="M139" s="151"/>
      <c r="N139" s="152" t="s">
        <v>50</v>
      </c>
      <c r="Q139" s="153" t="n">
        <v>0.00048332</v>
      </c>
      <c r="R139" s="153" t="n">
        <f aca="false">$Q$139*$H$139</f>
        <v>0.2076729376</v>
      </c>
      <c r="S139" s="153" t="n">
        <v>0</v>
      </c>
      <c r="T139" s="154" t="n">
        <f aca="false">$S$139*$H$139</f>
        <v>0</v>
      </c>
      <c r="AR139" s="99" t="s">
        <v>135</v>
      </c>
      <c r="AT139" s="99" t="s">
        <v>130</v>
      </c>
      <c r="AU139" s="99" t="s">
        <v>90</v>
      </c>
      <c r="AY139" s="12" t="s">
        <v>128</v>
      </c>
      <c r="BE139" s="155" t="n">
        <f aca="false">IF($N$139="základní",$J$139,0)</f>
        <v>0</v>
      </c>
      <c r="BF139" s="155" t="n">
        <f aca="false">IF($N$139="snížená",$J$139,0)</f>
        <v>0</v>
      </c>
      <c r="BG139" s="155" t="n">
        <f aca="false">IF($N$139="zákl. přenesená",$J$139,0)</f>
        <v>0</v>
      </c>
      <c r="BH139" s="155" t="n">
        <f aca="false">IF($N$139="sníž. přenesená",$J$139,0)</f>
        <v>0</v>
      </c>
      <c r="BI139" s="155" t="n">
        <f aca="false">IF($N$139="nulová",$J$139,0)</f>
        <v>0</v>
      </c>
      <c r="BJ139" s="99" t="s">
        <v>25</v>
      </c>
      <c r="BK139" s="155" t="n">
        <f aca="false">ROUND($I$139*$H$139,2)</f>
        <v>0</v>
      </c>
      <c r="BL139" s="99" t="s">
        <v>135</v>
      </c>
      <c r="BM139" s="99" t="s">
        <v>193</v>
      </c>
    </row>
    <row r="140" s="12" customFormat="true" ht="16.5" hidden="false" customHeight="true" outlineLevel="0" collapsed="false">
      <c r="B140" s="33"/>
      <c r="D140" s="156" t="s">
        <v>137</v>
      </c>
      <c r="F140" s="157" t="s">
        <v>194</v>
      </c>
      <c r="L140" s="33"/>
      <c r="M140" s="158"/>
      <c r="T140" s="66"/>
      <c r="AT140" s="12" t="s">
        <v>137</v>
      </c>
      <c r="AU140" s="12" t="s">
        <v>90</v>
      </c>
    </row>
    <row r="141" s="12" customFormat="true" ht="44.25" hidden="false" customHeight="true" outlineLevel="0" collapsed="false">
      <c r="B141" s="33"/>
      <c r="D141" s="159" t="s">
        <v>138</v>
      </c>
      <c r="F141" s="160" t="s">
        <v>195</v>
      </c>
      <c r="L141" s="33"/>
      <c r="M141" s="158"/>
      <c r="T141" s="66"/>
      <c r="AT141" s="12" t="s">
        <v>138</v>
      </c>
      <c r="AU141" s="12" t="s">
        <v>90</v>
      </c>
    </row>
    <row r="142" s="12" customFormat="true" ht="15.75" hidden="false" customHeight="true" outlineLevel="0" collapsed="false">
      <c r="B142" s="33"/>
      <c r="C142" s="144" t="s">
        <v>30</v>
      </c>
      <c r="D142" s="144" t="s">
        <v>130</v>
      </c>
      <c r="E142" s="145" t="s">
        <v>196</v>
      </c>
      <c r="F142" s="146" t="s">
        <v>197</v>
      </c>
      <c r="G142" s="147" t="s">
        <v>157</v>
      </c>
      <c r="H142" s="148" t="n">
        <v>429.68</v>
      </c>
      <c r="I142" s="149"/>
      <c r="J142" s="150" t="n">
        <f aca="false">ROUND($I$142*$H$142,2)</f>
        <v>0</v>
      </c>
      <c r="K142" s="146" t="s">
        <v>192</v>
      </c>
      <c r="L142" s="33"/>
      <c r="M142" s="151"/>
      <c r="N142" s="152" t="s">
        <v>50</v>
      </c>
      <c r="Q142" s="153" t="n">
        <v>0</v>
      </c>
      <c r="R142" s="153" t="n">
        <f aca="false">$Q$142*$H$142</f>
        <v>0</v>
      </c>
      <c r="S142" s="153" t="n">
        <v>0</v>
      </c>
      <c r="T142" s="154" t="n">
        <f aca="false">$S$142*$H$142</f>
        <v>0</v>
      </c>
      <c r="AR142" s="99" t="s">
        <v>135</v>
      </c>
      <c r="AT142" s="99" t="s">
        <v>130</v>
      </c>
      <c r="AU142" s="99" t="s">
        <v>90</v>
      </c>
      <c r="AY142" s="12" t="s">
        <v>128</v>
      </c>
      <c r="BE142" s="155" t="n">
        <f aca="false">IF($N$142="základní",$J$142,0)</f>
        <v>0</v>
      </c>
      <c r="BF142" s="155" t="n">
        <f aca="false">IF($N$142="snížená",$J$142,0)</f>
        <v>0</v>
      </c>
      <c r="BG142" s="155" t="n">
        <f aca="false">IF($N$142="zákl. přenesená",$J$142,0)</f>
        <v>0</v>
      </c>
      <c r="BH142" s="155" t="n">
        <f aca="false">IF($N$142="sníž. přenesená",$J$142,0)</f>
        <v>0</v>
      </c>
      <c r="BI142" s="155" t="n">
        <f aca="false">IF($N$142="nulová",$J$142,0)</f>
        <v>0</v>
      </c>
      <c r="BJ142" s="99" t="s">
        <v>25</v>
      </c>
      <c r="BK142" s="155" t="n">
        <f aca="false">ROUND($I$142*$H$142,2)</f>
        <v>0</v>
      </c>
      <c r="BL142" s="99" t="s">
        <v>135</v>
      </c>
      <c r="BM142" s="99" t="s">
        <v>198</v>
      </c>
    </row>
    <row r="143" s="12" customFormat="true" ht="27" hidden="false" customHeight="true" outlineLevel="0" collapsed="false">
      <c r="B143" s="33"/>
      <c r="D143" s="156" t="s">
        <v>137</v>
      </c>
      <c r="F143" s="157" t="s">
        <v>199</v>
      </c>
      <c r="L143" s="33"/>
      <c r="M143" s="158"/>
      <c r="T143" s="66"/>
      <c r="AT143" s="12" t="s">
        <v>137</v>
      </c>
      <c r="AU143" s="12" t="s">
        <v>90</v>
      </c>
    </row>
    <row r="144" s="12" customFormat="true" ht="15.75" hidden="false" customHeight="true" outlineLevel="0" collapsed="false">
      <c r="B144" s="33"/>
      <c r="C144" s="144" t="s">
        <v>200</v>
      </c>
      <c r="D144" s="144" t="s">
        <v>130</v>
      </c>
      <c r="E144" s="145" t="s">
        <v>201</v>
      </c>
      <c r="F144" s="146" t="s">
        <v>202</v>
      </c>
      <c r="G144" s="147" t="s">
        <v>157</v>
      </c>
      <c r="H144" s="148" t="n">
        <v>187</v>
      </c>
      <c r="I144" s="149"/>
      <c r="J144" s="150" t="n">
        <f aca="false">ROUND($I$144*$H$144,2)</f>
        <v>0</v>
      </c>
      <c r="K144" s="146" t="s">
        <v>134</v>
      </c>
      <c r="L144" s="33"/>
      <c r="M144" s="151"/>
      <c r="N144" s="152" t="s">
        <v>50</v>
      </c>
      <c r="Q144" s="153" t="n">
        <v>0</v>
      </c>
      <c r="R144" s="153" t="n">
        <f aca="false">$Q$144*$H$144</f>
        <v>0</v>
      </c>
      <c r="S144" s="153" t="n">
        <v>0</v>
      </c>
      <c r="T144" s="154" t="n">
        <f aca="false">$S$144*$H$144</f>
        <v>0</v>
      </c>
      <c r="AR144" s="99" t="s">
        <v>135</v>
      </c>
      <c r="AT144" s="99" t="s">
        <v>130</v>
      </c>
      <c r="AU144" s="99" t="s">
        <v>90</v>
      </c>
      <c r="AY144" s="12" t="s">
        <v>128</v>
      </c>
      <c r="BE144" s="155" t="n">
        <f aca="false">IF($N$144="základní",$J$144,0)</f>
        <v>0</v>
      </c>
      <c r="BF144" s="155" t="n">
        <f aca="false">IF($N$144="snížená",$J$144,0)</f>
        <v>0</v>
      </c>
      <c r="BG144" s="155" t="n">
        <f aca="false">IF($N$144="zákl. přenesená",$J$144,0)</f>
        <v>0</v>
      </c>
      <c r="BH144" s="155" t="n">
        <f aca="false">IF($N$144="sníž. přenesená",$J$144,0)</f>
        <v>0</v>
      </c>
      <c r="BI144" s="155" t="n">
        <f aca="false">IF($N$144="nulová",$J$144,0)</f>
        <v>0</v>
      </c>
      <c r="BJ144" s="99" t="s">
        <v>25</v>
      </c>
      <c r="BK144" s="155" t="n">
        <f aca="false">ROUND($I$144*$H$144,2)</f>
        <v>0</v>
      </c>
      <c r="BL144" s="99" t="s">
        <v>135</v>
      </c>
      <c r="BM144" s="99" t="s">
        <v>203</v>
      </c>
    </row>
    <row r="145" s="12" customFormat="true" ht="27" hidden="false" customHeight="true" outlineLevel="0" collapsed="false">
      <c r="B145" s="33"/>
      <c r="D145" s="156" t="s">
        <v>137</v>
      </c>
      <c r="F145" s="157" t="s">
        <v>204</v>
      </c>
      <c r="L145" s="33"/>
      <c r="M145" s="158"/>
      <c r="T145" s="66"/>
      <c r="AT145" s="12" t="s">
        <v>137</v>
      </c>
      <c r="AU145" s="12" t="s">
        <v>90</v>
      </c>
    </row>
    <row r="146" s="12" customFormat="true" ht="165.75" hidden="false" customHeight="true" outlineLevel="0" collapsed="false">
      <c r="B146" s="33"/>
      <c r="D146" s="159" t="s">
        <v>138</v>
      </c>
      <c r="F146" s="160" t="s">
        <v>205</v>
      </c>
      <c r="L146" s="33"/>
      <c r="M146" s="158"/>
      <c r="T146" s="66"/>
      <c r="AT146" s="12" t="s">
        <v>138</v>
      </c>
      <c r="AU146" s="12" t="s">
        <v>90</v>
      </c>
    </row>
    <row r="147" s="12" customFormat="true" ht="15.75" hidden="false" customHeight="true" outlineLevel="0" collapsed="false">
      <c r="B147" s="33"/>
      <c r="C147" s="144" t="s">
        <v>206</v>
      </c>
      <c r="D147" s="144" t="s">
        <v>130</v>
      </c>
      <c r="E147" s="145" t="s">
        <v>207</v>
      </c>
      <c r="F147" s="146" t="s">
        <v>208</v>
      </c>
      <c r="G147" s="147" t="s">
        <v>157</v>
      </c>
      <c r="H147" s="148" t="n">
        <v>1870</v>
      </c>
      <c r="I147" s="149"/>
      <c r="J147" s="150" t="n">
        <f aca="false">ROUND($I$147*$H$147,2)</f>
        <v>0</v>
      </c>
      <c r="K147" s="146" t="s">
        <v>134</v>
      </c>
      <c r="L147" s="33"/>
      <c r="M147" s="151"/>
      <c r="N147" s="152" t="s">
        <v>50</v>
      </c>
      <c r="Q147" s="153" t="n">
        <v>0</v>
      </c>
      <c r="R147" s="153" t="n">
        <f aca="false">$Q$147*$H$147</f>
        <v>0</v>
      </c>
      <c r="S147" s="153" t="n">
        <v>0</v>
      </c>
      <c r="T147" s="154" t="n">
        <f aca="false">$S$147*$H$147</f>
        <v>0</v>
      </c>
      <c r="AR147" s="99" t="s">
        <v>135</v>
      </c>
      <c r="AT147" s="99" t="s">
        <v>130</v>
      </c>
      <c r="AU147" s="99" t="s">
        <v>90</v>
      </c>
      <c r="AY147" s="12" t="s">
        <v>128</v>
      </c>
      <c r="BE147" s="155" t="n">
        <f aca="false">IF($N$147="základní",$J$147,0)</f>
        <v>0</v>
      </c>
      <c r="BF147" s="155" t="n">
        <f aca="false">IF($N$147="snížená",$J$147,0)</f>
        <v>0</v>
      </c>
      <c r="BG147" s="155" t="n">
        <f aca="false">IF($N$147="zákl. přenesená",$J$147,0)</f>
        <v>0</v>
      </c>
      <c r="BH147" s="155" t="n">
        <f aca="false">IF($N$147="sníž. přenesená",$J$147,0)</f>
        <v>0</v>
      </c>
      <c r="BI147" s="155" t="n">
        <f aca="false">IF($N$147="nulová",$J$147,0)</f>
        <v>0</v>
      </c>
      <c r="BJ147" s="99" t="s">
        <v>25</v>
      </c>
      <c r="BK147" s="155" t="n">
        <f aca="false">ROUND($I$147*$H$147,2)</f>
        <v>0</v>
      </c>
      <c r="BL147" s="99" t="s">
        <v>135</v>
      </c>
      <c r="BM147" s="99" t="s">
        <v>209</v>
      </c>
    </row>
    <row r="148" s="12" customFormat="true" ht="27" hidden="false" customHeight="true" outlineLevel="0" collapsed="false">
      <c r="B148" s="33"/>
      <c r="D148" s="156" t="s">
        <v>137</v>
      </c>
      <c r="F148" s="157" t="s">
        <v>210</v>
      </c>
      <c r="L148" s="33"/>
      <c r="M148" s="158"/>
      <c r="T148" s="66"/>
      <c r="AT148" s="12" t="s">
        <v>137</v>
      </c>
      <c r="AU148" s="12" t="s">
        <v>90</v>
      </c>
    </row>
    <row r="149" s="12" customFormat="true" ht="165.75" hidden="false" customHeight="true" outlineLevel="0" collapsed="false">
      <c r="B149" s="33"/>
      <c r="D149" s="159" t="s">
        <v>138</v>
      </c>
      <c r="F149" s="160" t="s">
        <v>205</v>
      </c>
      <c r="L149" s="33"/>
      <c r="M149" s="158"/>
      <c r="T149" s="66"/>
      <c r="AT149" s="12" t="s">
        <v>138</v>
      </c>
      <c r="AU149" s="12" t="s">
        <v>90</v>
      </c>
    </row>
    <row r="150" s="12" customFormat="true" ht="15.75" hidden="false" customHeight="true" outlineLevel="0" collapsed="false">
      <c r="B150" s="166"/>
      <c r="D150" s="159" t="s">
        <v>140</v>
      </c>
      <c r="F150" s="168" t="s">
        <v>211</v>
      </c>
      <c r="H150" s="169" t="n">
        <v>1870</v>
      </c>
      <c r="L150" s="166"/>
      <c r="M150" s="170"/>
      <c r="T150" s="171"/>
      <c r="AT150" s="167" t="s">
        <v>140</v>
      </c>
      <c r="AU150" s="167" t="s">
        <v>90</v>
      </c>
      <c r="AV150" s="167" t="s">
        <v>90</v>
      </c>
      <c r="AW150" s="167" t="s">
        <v>79</v>
      </c>
      <c r="AX150" s="167" t="s">
        <v>25</v>
      </c>
      <c r="AY150" s="167" t="s">
        <v>128</v>
      </c>
    </row>
    <row r="151" s="12" customFormat="true" ht="15.75" hidden="false" customHeight="true" outlineLevel="0" collapsed="false">
      <c r="B151" s="33"/>
      <c r="C151" s="144" t="s">
        <v>212</v>
      </c>
      <c r="D151" s="144" t="s">
        <v>130</v>
      </c>
      <c r="E151" s="145" t="s">
        <v>213</v>
      </c>
      <c r="F151" s="146" t="s">
        <v>214</v>
      </c>
      <c r="G151" s="147" t="s">
        <v>157</v>
      </c>
      <c r="H151" s="148" t="n">
        <v>187</v>
      </c>
      <c r="I151" s="149"/>
      <c r="J151" s="150" t="n">
        <f aca="false">ROUND($I$151*$H$151,2)</f>
        <v>0</v>
      </c>
      <c r="K151" s="146" t="s">
        <v>134</v>
      </c>
      <c r="L151" s="33"/>
      <c r="M151" s="151"/>
      <c r="N151" s="152" t="s">
        <v>50</v>
      </c>
      <c r="Q151" s="153" t="n">
        <v>0</v>
      </c>
      <c r="R151" s="153" t="n">
        <f aca="false">$Q$151*$H$151</f>
        <v>0</v>
      </c>
      <c r="S151" s="153" t="n">
        <v>0</v>
      </c>
      <c r="T151" s="154" t="n">
        <f aca="false">$S$151*$H$151</f>
        <v>0</v>
      </c>
      <c r="AR151" s="99" t="s">
        <v>135</v>
      </c>
      <c r="AT151" s="99" t="s">
        <v>130</v>
      </c>
      <c r="AU151" s="99" t="s">
        <v>90</v>
      </c>
      <c r="AY151" s="12" t="s">
        <v>128</v>
      </c>
      <c r="BE151" s="155" t="n">
        <f aca="false">IF($N$151="základní",$J$151,0)</f>
        <v>0</v>
      </c>
      <c r="BF151" s="155" t="n">
        <f aca="false">IF($N$151="snížená",$J$151,0)</f>
        <v>0</v>
      </c>
      <c r="BG151" s="155" t="n">
        <f aca="false">IF($N$151="zákl. přenesená",$J$151,0)</f>
        <v>0</v>
      </c>
      <c r="BH151" s="155" t="n">
        <f aca="false">IF($N$151="sníž. přenesená",$J$151,0)</f>
        <v>0</v>
      </c>
      <c r="BI151" s="155" t="n">
        <f aca="false">IF($N$151="nulová",$J$151,0)</f>
        <v>0</v>
      </c>
      <c r="BJ151" s="99" t="s">
        <v>25</v>
      </c>
      <c r="BK151" s="155" t="n">
        <f aca="false">ROUND($I$151*$H$151,2)</f>
        <v>0</v>
      </c>
      <c r="BL151" s="99" t="s">
        <v>135</v>
      </c>
      <c r="BM151" s="99" t="s">
        <v>215</v>
      </c>
    </row>
    <row r="152" s="12" customFormat="true" ht="16.5" hidden="false" customHeight="true" outlineLevel="0" collapsed="false">
      <c r="B152" s="33"/>
      <c r="D152" s="156" t="s">
        <v>137</v>
      </c>
      <c r="F152" s="157" t="s">
        <v>214</v>
      </c>
      <c r="L152" s="33"/>
      <c r="M152" s="158"/>
      <c r="T152" s="66"/>
      <c r="AT152" s="12" t="s">
        <v>137</v>
      </c>
      <c r="AU152" s="12" t="s">
        <v>90</v>
      </c>
    </row>
    <row r="153" s="12" customFormat="true" ht="246.75" hidden="false" customHeight="true" outlineLevel="0" collapsed="false">
      <c r="B153" s="33"/>
      <c r="D153" s="159" t="s">
        <v>138</v>
      </c>
      <c r="F153" s="160" t="s">
        <v>216</v>
      </c>
      <c r="L153" s="33"/>
      <c r="M153" s="158"/>
      <c r="T153" s="66"/>
      <c r="AT153" s="12" t="s">
        <v>138</v>
      </c>
      <c r="AU153" s="12" t="s">
        <v>90</v>
      </c>
    </row>
    <row r="154" s="12" customFormat="true" ht="15.75" hidden="false" customHeight="true" outlineLevel="0" collapsed="false">
      <c r="B154" s="33"/>
      <c r="C154" s="144" t="s">
        <v>217</v>
      </c>
      <c r="D154" s="144" t="s">
        <v>130</v>
      </c>
      <c r="E154" s="145" t="s">
        <v>218</v>
      </c>
      <c r="F154" s="146" t="s">
        <v>219</v>
      </c>
      <c r="G154" s="147" t="s">
        <v>220</v>
      </c>
      <c r="H154" s="148" t="n">
        <v>317.9</v>
      </c>
      <c r="I154" s="149"/>
      <c r="J154" s="150" t="n">
        <f aca="false">ROUND($I$154*$H$154,2)</f>
        <v>0</v>
      </c>
      <c r="K154" s="146" t="s">
        <v>134</v>
      </c>
      <c r="L154" s="33"/>
      <c r="M154" s="151"/>
      <c r="N154" s="152" t="s">
        <v>50</v>
      </c>
      <c r="Q154" s="153" t="n">
        <v>0</v>
      </c>
      <c r="R154" s="153" t="n">
        <f aca="false">$Q$154*$H$154</f>
        <v>0</v>
      </c>
      <c r="S154" s="153" t="n">
        <v>0</v>
      </c>
      <c r="T154" s="154" t="n">
        <f aca="false">$S$154*$H$154</f>
        <v>0</v>
      </c>
      <c r="AR154" s="99" t="s">
        <v>135</v>
      </c>
      <c r="AT154" s="99" t="s">
        <v>130</v>
      </c>
      <c r="AU154" s="99" t="s">
        <v>90</v>
      </c>
      <c r="AY154" s="12" t="s">
        <v>128</v>
      </c>
      <c r="BE154" s="155" t="n">
        <f aca="false">IF($N$154="základní",$J$154,0)</f>
        <v>0</v>
      </c>
      <c r="BF154" s="155" t="n">
        <f aca="false">IF($N$154="snížená",$J$154,0)</f>
        <v>0</v>
      </c>
      <c r="BG154" s="155" t="n">
        <f aca="false">IF($N$154="zákl. přenesená",$J$154,0)</f>
        <v>0</v>
      </c>
      <c r="BH154" s="155" t="n">
        <f aca="false">IF($N$154="sníž. přenesená",$J$154,0)</f>
        <v>0</v>
      </c>
      <c r="BI154" s="155" t="n">
        <f aca="false">IF($N$154="nulová",$J$154,0)</f>
        <v>0</v>
      </c>
      <c r="BJ154" s="99" t="s">
        <v>25</v>
      </c>
      <c r="BK154" s="155" t="n">
        <f aca="false">ROUND($I$154*$H$154,2)</f>
        <v>0</v>
      </c>
      <c r="BL154" s="99" t="s">
        <v>135</v>
      </c>
      <c r="BM154" s="99" t="s">
        <v>221</v>
      </c>
    </row>
    <row r="155" s="12" customFormat="true" ht="16.5" hidden="false" customHeight="true" outlineLevel="0" collapsed="false">
      <c r="B155" s="33"/>
      <c r="D155" s="156" t="s">
        <v>137</v>
      </c>
      <c r="F155" s="157" t="s">
        <v>222</v>
      </c>
      <c r="L155" s="33"/>
      <c r="M155" s="158"/>
      <c r="T155" s="66"/>
      <c r="AT155" s="12" t="s">
        <v>137</v>
      </c>
      <c r="AU155" s="12" t="s">
        <v>90</v>
      </c>
    </row>
    <row r="156" s="12" customFormat="true" ht="246.75" hidden="false" customHeight="true" outlineLevel="0" collapsed="false">
      <c r="B156" s="33"/>
      <c r="D156" s="159" t="s">
        <v>138</v>
      </c>
      <c r="F156" s="160" t="s">
        <v>216</v>
      </c>
      <c r="L156" s="33"/>
      <c r="M156" s="158"/>
      <c r="T156" s="66"/>
      <c r="AT156" s="12" t="s">
        <v>138</v>
      </c>
      <c r="AU156" s="12" t="s">
        <v>90</v>
      </c>
    </row>
    <row r="157" s="12" customFormat="true" ht="15.75" hidden="false" customHeight="true" outlineLevel="0" collapsed="false">
      <c r="B157" s="166"/>
      <c r="D157" s="159" t="s">
        <v>140</v>
      </c>
      <c r="F157" s="168" t="s">
        <v>223</v>
      </c>
      <c r="H157" s="169" t="n">
        <v>317.9</v>
      </c>
      <c r="L157" s="166"/>
      <c r="M157" s="170"/>
      <c r="T157" s="171"/>
      <c r="AT157" s="167" t="s">
        <v>140</v>
      </c>
      <c r="AU157" s="167" t="s">
        <v>90</v>
      </c>
      <c r="AV157" s="167" t="s">
        <v>90</v>
      </c>
      <c r="AW157" s="167" t="s">
        <v>79</v>
      </c>
      <c r="AX157" s="167" t="s">
        <v>25</v>
      </c>
      <c r="AY157" s="167" t="s">
        <v>128</v>
      </c>
    </row>
    <row r="158" s="12" customFormat="true" ht="15.75" hidden="false" customHeight="true" outlineLevel="0" collapsed="false">
      <c r="B158" s="33"/>
      <c r="C158" s="144" t="s">
        <v>11</v>
      </c>
      <c r="D158" s="144" t="s">
        <v>130</v>
      </c>
      <c r="E158" s="145" t="s">
        <v>224</v>
      </c>
      <c r="F158" s="146" t="s">
        <v>225</v>
      </c>
      <c r="G158" s="147" t="s">
        <v>157</v>
      </c>
      <c r="H158" s="148" t="n">
        <v>476.079</v>
      </c>
      <c r="I158" s="149"/>
      <c r="J158" s="150" t="n">
        <f aca="false">ROUND($I$158*$H$158,2)</f>
        <v>0</v>
      </c>
      <c r="K158" s="146" t="s">
        <v>134</v>
      </c>
      <c r="L158" s="33"/>
      <c r="M158" s="151"/>
      <c r="N158" s="152" t="s">
        <v>50</v>
      </c>
      <c r="Q158" s="153" t="n">
        <v>0</v>
      </c>
      <c r="R158" s="153" t="n">
        <f aca="false">$Q$158*$H$158</f>
        <v>0</v>
      </c>
      <c r="S158" s="153" t="n">
        <v>0</v>
      </c>
      <c r="T158" s="154" t="n">
        <f aca="false">$S$158*$H$158</f>
        <v>0</v>
      </c>
      <c r="AR158" s="99" t="s">
        <v>135</v>
      </c>
      <c r="AT158" s="99" t="s">
        <v>130</v>
      </c>
      <c r="AU158" s="99" t="s">
        <v>90</v>
      </c>
      <c r="AY158" s="12" t="s">
        <v>128</v>
      </c>
      <c r="BE158" s="155" t="n">
        <f aca="false">IF($N$158="základní",$J$158,0)</f>
        <v>0</v>
      </c>
      <c r="BF158" s="155" t="n">
        <f aca="false">IF($N$158="snížená",$J$158,0)</f>
        <v>0</v>
      </c>
      <c r="BG158" s="155" t="n">
        <f aca="false">IF($N$158="zákl. přenesená",$J$158,0)</f>
        <v>0</v>
      </c>
      <c r="BH158" s="155" t="n">
        <f aca="false">IF($N$158="sníž. přenesená",$J$158,0)</f>
        <v>0</v>
      </c>
      <c r="BI158" s="155" t="n">
        <f aca="false">IF($N$158="nulová",$J$158,0)</f>
        <v>0</v>
      </c>
      <c r="BJ158" s="99" t="s">
        <v>25</v>
      </c>
      <c r="BK158" s="155" t="n">
        <f aca="false">ROUND($I$158*$H$158,2)</f>
        <v>0</v>
      </c>
      <c r="BL158" s="99" t="s">
        <v>135</v>
      </c>
      <c r="BM158" s="99" t="s">
        <v>226</v>
      </c>
    </row>
    <row r="159" s="12" customFormat="true" ht="16.5" hidden="false" customHeight="true" outlineLevel="0" collapsed="false">
      <c r="B159" s="33"/>
      <c r="D159" s="156" t="s">
        <v>137</v>
      </c>
      <c r="F159" s="157" t="s">
        <v>225</v>
      </c>
      <c r="L159" s="33"/>
      <c r="M159" s="158"/>
      <c r="T159" s="66"/>
      <c r="AT159" s="12" t="s">
        <v>137</v>
      </c>
      <c r="AU159" s="12" t="s">
        <v>90</v>
      </c>
    </row>
    <row r="160" s="12" customFormat="true" ht="368.25" hidden="false" customHeight="true" outlineLevel="0" collapsed="false">
      <c r="B160" s="33"/>
      <c r="D160" s="159" t="s">
        <v>138</v>
      </c>
      <c r="F160" s="160" t="s">
        <v>227</v>
      </c>
      <c r="L160" s="33"/>
      <c r="M160" s="158"/>
      <c r="T160" s="66"/>
      <c r="AT160" s="12" t="s">
        <v>138</v>
      </c>
      <c r="AU160" s="12" t="s">
        <v>90</v>
      </c>
    </row>
    <row r="161" s="12" customFormat="true" ht="15.75" hidden="false" customHeight="true" outlineLevel="0" collapsed="false">
      <c r="B161" s="161"/>
      <c r="D161" s="159" t="s">
        <v>140</v>
      </c>
      <c r="E161" s="162"/>
      <c r="F161" s="163" t="s">
        <v>166</v>
      </c>
      <c r="H161" s="162"/>
      <c r="L161" s="161"/>
      <c r="M161" s="164"/>
      <c r="T161" s="165"/>
      <c r="AT161" s="162" t="s">
        <v>140</v>
      </c>
      <c r="AU161" s="162" t="s">
        <v>90</v>
      </c>
      <c r="AV161" s="162" t="s">
        <v>25</v>
      </c>
      <c r="AW161" s="162" t="s">
        <v>96</v>
      </c>
      <c r="AX161" s="162" t="s">
        <v>79</v>
      </c>
      <c r="AY161" s="162" t="s">
        <v>128</v>
      </c>
    </row>
    <row r="162" s="12" customFormat="true" ht="15.75" hidden="false" customHeight="true" outlineLevel="0" collapsed="false">
      <c r="B162" s="166"/>
      <c r="D162" s="159" t="s">
        <v>140</v>
      </c>
      <c r="E162" s="167"/>
      <c r="F162" s="168" t="s">
        <v>228</v>
      </c>
      <c r="H162" s="169" t="n">
        <v>198.525</v>
      </c>
      <c r="L162" s="166"/>
      <c r="M162" s="170"/>
      <c r="T162" s="171"/>
      <c r="AT162" s="167" t="s">
        <v>140</v>
      </c>
      <c r="AU162" s="167" t="s">
        <v>90</v>
      </c>
      <c r="AV162" s="167" t="s">
        <v>90</v>
      </c>
      <c r="AW162" s="167" t="s">
        <v>96</v>
      </c>
      <c r="AX162" s="167" t="s">
        <v>79</v>
      </c>
      <c r="AY162" s="167" t="s">
        <v>128</v>
      </c>
    </row>
    <row r="163" s="12" customFormat="true" ht="15.75" hidden="false" customHeight="true" outlineLevel="0" collapsed="false">
      <c r="B163" s="161"/>
      <c r="D163" s="159" t="s">
        <v>140</v>
      </c>
      <c r="E163" s="162"/>
      <c r="F163" s="163" t="s">
        <v>168</v>
      </c>
      <c r="H163" s="162"/>
      <c r="L163" s="161"/>
      <c r="M163" s="164"/>
      <c r="T163" s="165"/>
      <c r="AT163" s="162" t="s">
        <v>140</v>
      </c>
      <c r="AU163" s="162" t="s">
        <v>90</v>
      </c>
      <c r="AV163" s="162" t="s">
        <v>25</v>
      </c>
      <c r="AW163" s="162" t="s">
        <v>96</v>
      </c>
      <c r="AX163" s="162" t="s">
        <v>79</v>
      </c>
      <c r="AY163" s="162" t="s">
        <v>128</v>
      </c>
    </row>
    <row r="164" s="12" customFormat="true" ht="15.75" hidden="false" customHeight="true" outlineLevel="0" collapsed="false">
      <c r="B164" s="166"/>
      <c r="D164" s="159" t="s">
        <v>140</v>
      </c>
      <c r="E164" s="167"/>
      <c r="F164" s="168" t="s">
        <v>229</v>
      </c>
      <c r="H164" s="169" t="n">
        <v>208.643</v>
      </c>
      <c r="L164" s="166"/>
      <c r="M164" s="170"/>
      <c r="T164" s="171"/>
      <c r="AT164" s="167" t="s">
        <v>140</v>
      </c>
      <c r="AU164" s="167" t="s">
        <v>90</v>
      </c>
      <c r="AV164" s="167" t="s">
        <v>90</v>
      </c>
      <c r="AW164" s="167" t="s">
        <v>96</v>
      </c>
      <c r="AX164" s="167" t="s">
        <v>79</v>
      </c>
      <c r="AY164" s="167" t="s">
        <v>128</v>
      </c>
    </row>
    <row r="165" s="12" customFormat="true" ht="15.75" hidden="false" customHeight="true" outlineLevel="0" collapsed="false">
      <c r="B165" s="161"/>
      <c r="D165" s="159" t="s">
        <v>140</v>
      </c>
      <c r="E165" s="162"/>
      <c r="F165" s="163" t="s">
        <v>143</v>
      </c>
      <c r="H165" s="162"/>
      <c r="L165" s="161"/>
      <c r="M165" s="164"/>
      <c r="T165" s="165"/>
      <c r="AT165" s="162" t="s">
        <v>140</v>
      </c>
      <c r="AU165" s="162" t="s">
        <v>90</v>
      </c>
      <c r="AV165" s="162" t="s">
        <v>25</v>
      </c>
      <c r="AW165" s="162" t="s">
        <v>96</v>
      </c>
      <c r="AX165" s="162" t="s">
        <v>79</v>
      </c>
      <c r="AY165" s="162" t="s">
        <v>128</v>
      </c>
    </row>
    <row r="166" s="12" customFormat="true" ht="15.75" hidden="false" customHeight="true" outlineLevel="0" collapsed="false">
      <c r="B166" s="166"/>
      <c r="D166" s="159" t="s">
        <v>140</v>
      </c>
      <c r="E166" s="167"/>
      <c r="F166" s="168" t="s">
        <v>230</v>
      </c>
      <c r="H166" s="169" t="n">
        <v>17.836</v>
      </c>
      <c r="L166" s="166"/>
      <c r="M166" s="170"/>
      <c r="T166" s="171"/>
      <c r="AT166" s="167" t="s">
        <v>140</v>
      </c>
      <c r="AU166" s="167" t="s">
        <v>90</v>
      </c>
      <c r="AV166" s="167" t="s">
        <v>90</v>
      </c>
      <c r="AW166" s="167" t="s">
        <v>96</v>
      </c>
      <c r="AX166" s="167" t="s">
        <v>79</v>
      </c>
      <c r="AY166" s="167" t="s">
        <v>128</v>
      </c>
    </row>
    <row r="167" s="12" customFormat="true" ht="15.75" hidden="false" customHeight="true" outlineLevel="0" collapsed="false">
      <c r="B167" s="161"/>
      <c r="D167" s="159" t="s">
        <v>140</v>
      </c>
      <c r="E167" s="162"/>
      <c r="F167" s="163" t="s">
        <v>145</v>
      </c>
      <c r="H167" s="162"/>
      <c r="L167" s="161"/>
      <c r="M167" s="164"/>
      <c r="T167" s="165"/>
      <c r="AT167" s="162" t="s">
        <v>140</v>
      </c>
      <c r="AU167" s="162" t="s">
        <v>90</v>
      </c>
      <c r="AV167" s="162" t="s">
        <v>25</v>
      </c>
      <c r="AW167" s="162" t="s">
        <v>96</v>
      </c>
      <c r="AX167" s="162" t="s">
        <v>79</v>
      </c>
      <c r="AY167" s="162" t="s">
        <v>128</v>
      </c>
    </row>
    <row r="168" s="12" customFormat="true" ht="15.75" hidden="false" customHeight="true" outlineLevel="0" collapsed="false">
      <c r="B168" s="166"/>
      <c r="D168" s="159" t="s">
        <v>140</v>
      </c>
      <c r="E168" s="167"/>
      <c r="F168" s="168" t="s">
        <v>231</v>
      </c>
      <c r="H168" s="169" t="n">
        <v>51.075</v>
      </c>
      <c r="L168" s="166"/>
      <c r="M168" s="170"/>
      <c r="T168" s="171"/>
      <c r="AT168" s="167" t="s">
        <v>140</v>
      </c>
      <c r="AU168" s="167" t="s">
        <v>90</v>
      </c>
      <c r="AV168" s="167" t="s">
        <v>90</v>
      </c>
      <c r="AW168" s="167" t="s">
        <v>96</v>
      </c>
      <c r="AX168" s="167" t="s">
        <v>79</v>
      </c>
      <c r="AY168" s="167" t="s">
        <v>128</v>
      </c>
    </row>
    <row r="169" s="12" customFormat="true" ht="15.75" hidden="false" customHeight="true" outlineLevel="0" collapsed="false">
      <c r="B169" s="33"/>
      <c r="C169" s="144" t="s">
        <v>232</v>
      </c>
      <c r="D169" s="144" t="s">
        <v>130</v>
      </c>
      <c r="E169" s="145" t="s">
        <v>233</v>
      </c>
      <c r="F169" s="146" t="s">
        <v>234</v>
      </c>
      <c r="G169" s="147" t="s">
        <v>133</v>
      </c>
      <c r="H169" s="148" t="n">
        <v>369.5</v>
      </c>
      <c r="I169" s="149"/>
      <c r="J169" s="150" t="n">
        <f aca="false">ROUND($I$169*$H$169,2)</f>
        <v>0</v>
      </c>
      <c r="K169" s="146" t="s">
        <v>134</v>
      </c>
      <c r="L169" s="33"/>
      <c r="M169" s="151"/>
      <c r="N169" s="152" t="s">
        <v>50</v>
      </c>
      <c r="Q169" s="153" t="n">
        <v>0</v>
      </c>
      <c r="R169" s="153" t="n">
        <f aca="false">$Q$169*$H$169</f>
        <v>0</v>
      </c>
      <c r="S169" s="153" t="n">
        <v>0</v>
      </c>
      <c r="T169" s="154" t="n">
        <f aca="false">$S$169*$H$169</f>
        <v>0</v>
      </c>
      <c r="AR169" s="99" t="s">
        <v>135</v>
      </c>
      <c r="AT169" s="99" t="s">
        <v>130</v>
      </c>
      <c r="AU169" s="99" t="s">
        <v>90</v>
      </c>
      <c r="AY169" s="12" t="s">
        <v>128</v>
      </c>
      <c r="BE169" s="155" t="n">
        <f aca="false">IF($N$169="základní",$J$169,0)</f>
        <v>0</v>
      </c>
      <c r="BF169" s="155" t="n">
        <f aca="false">IF($N$169="snížená",$J$169,0)</f>
        <v>0</v>
      </c>
      <c r="BG169" s="155" t="n">
        <f aca="false">IF($N$169="zákl. přenesená",$J$169,0)</f>
        <v>0</v>
      </c>
      <c r="BH169" s="155" t="n">
        <f aca="false">IF($N$169="sníž. přenesená",$J$169,0)</f>
        <v>0</v>
      </c>
      <c r="BI169" s="155" t="n">
        <f aca="false">IF($N$169="nulová",$J$169,0)</f>
        <v>0</v>
      </c>
      <c r="BJ169" s="99" t="s">
        <v>25</v>
      </c>
      <c r="BK169" s="155" t="n">
        <f aca="false">ROUND($I$169*$H$169,2)</f>
        <v>0</v>
      </c>
      <c r="BL169" s="99" t="s">
        <v>135</v>
      </c>
      <c r="BM169" s="99" t="s">
        <v>235</v>
      </c>
    </row>
    <row r="170" s="12" customFormat="true" ht="16.5" hidden="false" customHeight="true" outlineLevel="0" collapsed="false">
      <c r="B170" s="33"/>
      <c r="D170" s="156" t="s">
        <v>137</v>
      </c>
      <c r="F170" s="157" t="s">
        <v>234</v>
      </c>
      <c r="L170" s="33"/>
      <c r="M170" s="158"/>
      <c r="T170" s="66"/>
      <c r="AT170" s="12" t="s">
        <v>137</v>
      </c>
      <c r="AU170" s="12" t="s">
        <v>90</v>
      </c>
    </row>
    <row r="171" s="12" customFormat="true" ht="98.25" hidden="false" customHeight="true" outlineLevel="0" collapsed="false">
      <c r="B171" s="33"/>
      <c r="D171" s="159" t="s">
        <v>138</v>
      </c>
      <c r="F171" s="160" t="s">
        <v>236</v>
      </c>
      <c r="L171" s="33"/>
      <c r="M171" s="158"/>
      <c r="T171" s="66"/>
      <c r="AT171" s="12" t="s">
        <v>138</v>
      </c>
      <c r="AU171" s="12" t="s">
        <v>90</v>
      </c>
    </row>
    <row r="172" s="12" customFormat="true" ht="15.75" hidden="false" customHeight="true" outlineLevel="0" collapsed="false">
      <c r="B172" s="166"/>
      <c r="D172" s="159" t="s">
        <v>140</v>
      </c>
      <c r="E172" s="167"/>
      <c r="F172" s="168" t="s">
        <v>237</v>
      </c>
      <c r="H172" s="169" t="n">
        <v>369.5</v>
      </c>
      <c r="L172" s="166"/>
      <c r="M172" s="170"/>
      <c r="T172" s="171"/>
      <c r="AT172" s="167" t="s">
        <v>140</v>
      </c>
      <c r="AU172" s="167" t="s">
        <v>90</v>
      </c>
      <c r="AV172" s="167" t="s">
        <v>90</v>
      </c>
      <c r="AW172" s="167" t="s">
        <v>96</v>
      </c>
      <c r="AX172" s="167" t="s">
        <v>79</v>
      </c>
      <c r="AY172" s="167" t="s">
        <v>128</v>
      </c>
    </row>
    <row r="173" s="12" customFormat="true" ht="15.75" hidden="false" customHeight="true" outlineLevel="0" collapsed="false">
      <c r="B173" s="33"/>
      <c r="C173" s="144" t="s">
        <v>238</v>
      </c>
      <c r="D173" s="144" t="s">
        <v>130</v>
      </c>
      <c r="E173" s="145" t="s">
        <v>239</v>
      </c>
      <c r="F173" s="146" t="s">
        <v>240</v>
      </c>
      <c r="G173" s="147" t="s">
        <v>133</v>
      </c>
      <c r="H173" s="148" t="n">
        <v>369.5</v>
      </c>
      <c r="I173" s="149"/>
      <c r="J173" s="150" t="n">
        <f aca="false">ROUND($I$173*$H$173,2)</f>
        <v>0</v>
      </c>
      <c r="K173" s="146" t="s">
        <v>134</v>
      </c>
      <c r="L173" s="33"/>
      <c r="M173" s="151"/>
      <c r="N173" s="152" t="s">
        <v>50</v>
      </c>
      <c r="Q173" s="153" t="n">
        <v>0</v>
      </c>
      <c r="R173" s="153" t="n">
        <f aca="false">$Q$173*$H$173</f>
        <v>0</v>
      </c>
      <c r="S173" s="153" t="n">
        <v>0</v>
      </c>
      <c r="T173" s="154" t="n">
        <f aca="false">$S$173*$H$173</f>
        <v>0</v>
      </c>
      <c r="AR173" s="99" t="s">
        <v>135</v>
      </c>
      <c r="AT173" s="99" t="s">
        <v>130</v>
      </c>
      <c r="AU173" s="99" t="s">
        <v>90</v>
      </c>
      <c r="AY173" s="12" t="s">
        <v>128</v>
      </c>
      <c r="BE173" s="155" t="n">
        <f aca="false">IF($N$173="základní",$J$173,0)</f>
        <v>0</v>
      </c>
      <c r="BF173" s="155" t="n">
        <f aca="false">IF($N$173="snížená",$J$173,0)</f>
        <v>0</v>
      </c>
      <c r="BG173" s="155" t="n">
        <f aca="false">IF($N$173="zákl. přenesená",$J$173,0)</f>
        <v>0</v>
      </c>
      <c r="BH173" s="155" t="n">
        <f aca="false">IF($N$173="sníž. přenesená",$J$173,0)</f>
        <v>0</v>
      </c>
      <c r="BI173" s="155" t="n">
        <f aca="false">IF($N$173="nulová",$J$173,0)</f>
        <v>0</v>
      </c>
      <c r="BJ173" s="99" t="s">
        <v>25</v>
      </c>
      <c r="BK173" s="155" t="n">
        <f aca="false">ROUND($I$173*$H$173,2)</f>
        <v>0</v>
      </c>
      <c r="BL173" s="99" t="s">
        <v>135</v>
      </c>
      <c r="BM173" s="99" t="s">
        <v>241</v>
      </c>
    </row>
    <row r="174" s="12" customFormat="true" ht="16.5" hidden="false" customHeight="true" outlineLevel="0" collapsed="false">
      <c r="B174" s="33"/>
      <c r="D174" s="156" t="s">
        <v>137</v>
      </c>
      <c r="F174" s="157" t="s">
        <v>240</v>
      </c>
      <c r="L174" s="33"/>
      <c r="M174" s="158"/>
      <c r="T174" s="66"/>
      <c r="AT174" s="12" t="s">
        <v>137</v>
      </c>
      <c r="AU174" s="12" t="s">
        <v>90</v>
      </c>
    </row>
    <row r="175" s="12" customFormat="true" ht="98.25" hidden="false" customHeight="true" outlineLevel="0" collapsed="false">
      <c r="B175" s="33"/>
      <c r="D175" s="159" t="s">
        <v>138</v>
      </c>
      <c r="F175" s="160" t="s">
        <v>242</v>
      </c>
      <c r="L175" s="33"/>
      <c r="M175" s="158"/>
      <c r="T175" s="66"/>
      <c r="AT175" s="12" t="s">
        <v>138</v>
      </c>
      <c r="AU175" s="12" t="s">
        <v>90</v>
      </c>
    </row>
    <row r="176" s="12" customFormat="true" ht="15.75" hidden="false" customHeight="true" outlineLevel="0" collapsed="false">
      <c r="B176" s="33"/>
      <c r="C176" s="172" t="s">
        <v>243</v>
      </c>
      <c r="D176" s="172" t="s">
        <v>244</v>
      </c>
      <c r="E176" s="173" t="s">
        <v>245</v>
      </c>
      <c r="F176" s="174" t="s">
        <v>246</v>
      </c>
      <c r="G176" s="175" t="s">
        <v>247</v>
      </c>
      <c r="H176" s="176" t="n">
        <v>9.238</v>
      </c>
      <c r="I176" s="177"/>
      <c r="J176" s="178" t="n">
        <f aca="false">ROUND($I$176*$H$176,2)</f>
        <v>0</v>
      </c>
      <c r="K176" s="174" t="s">
        <v>134</v>
      </c>
      <c r="L176" s="179"/>
      <c r="M176" s="180"/>
      <c r="N176" s="181" t="s">
        <v>50</v>
      </c>
      <c r="Q176" s="153" t="n">
        <v>0.001</v>
      </c>
      <c r="R176" s="153" t="n">
        <f aca="false">$Q$176*$H$176</f>
        <v>0.009238</v>
      </c>
      <c r="S176" s="153" t="n">
        <v>0</v>
      </c>
      <c r="T176" s="154" t="n">
        <f aca="false">$S$176*$H$176</f>
        <v>0</v>
      </c>
      <c r="AR176" s="99" t="s">
        <v>185</v>
      </c>
      <c r="AT176" s="99" t="s">
        <v>244</v>
      </c>
      <c r="AU176" s="99" t="s">
        <v>90</v>
      </c>
      <c r="AY176" s="12" t="s">
        <v>128</v>
      </c>
      <c r="BE176" s="155" t="n">
        <f aca="false">IF($N$176="základní",$J$176,0)</f>
        <v>0</v>
      </c>
      <c r="BF176" s="155" t="n">
        <f aca="false">IF($N$176="snížená",$J$176,0)</f>
        <v>0</v>
      </c>
      <c r="BG176" s="155" t="n">
        <f aca="false">IF($N$176="zákl. přenesená",$J$176,0)</f>
        <v>0</v>
      </c>
      <c r="BH176" s="155" t="n">
        <f aca="false">IF($N$176="sníž. přenesená",$J$176,0)</f>
        <v>0</v>
      </c>
      <c r="BI176" s="155" t="n">
        <f aca="false">IF($N$176="nulová",$J$176,0)</f>
        <v>0</v>
      </c>
      <c r="BJ176" s="99" t="s">
        <v>25</v>
      </c>
      <c r="BK176" s="155" t="n">
        <f aca="false">ROUND($I$176*$H$176,2)</f>
        <v>0</v>
      </c>
      <c r="BL176" s="99" t="s">
        <v>135</v>
      </c>
      <c r="BM176" s="99" t="s">
        <v>248</v>
      </c>
    </row>
    <row r="177" s="12" customFormat="true" ht="16.5" hidden="false" customHeight="true" outlineLevel="0" collapsed="false">
      <c r="B177" s="33"/>
      <c r="D177" s="156" t="s">
        <v>137</v>
      </c>
      <c r="F177" s="157" t="s">
        <v>246</v>
      </c>
      <c r="L177" s="33"/>
      <c r="M177" s="158"/>
      <c r="T177" s="66"/>
      <c r="AT177" s="12" t="s">
        <v>137</v>
      </c>
      <c r="AU177" s="12" t="s">
        <v>90</v>
      </c>
    </row>
    <row r="178" s="12" customFormat="true" ht="15.75" hidden="false" customHeight="true" outlineLevel="0" collapsed="false">
      <c r="B178" s="166"/>
      <c r="D178" s="159" t="s">
        <v>140</v>
      </c>
      <c r="F178" s="168" t="s">
        <v>249</v>
      </c>
      <c r="H178" s="169" t="n">
        <v>9.238</v>
      </c>
      <c r="L178" s="166"/>
      <c r="M178" s="170"/>
      <c r="T178" s="171"/>
      <c r="AT178" s="167" t="s">
        <v>140</v>
      </c>
      <c r="AU178" s="167" t="s">
        <v>90</v>
      </c>
      <c r="AV178" s="167" t="s">
        <v>90</v>
      </c>
      <c r="AW178" s="167" t="s">
        <v>79</v>
      </c>
      <c r="AX178" s="167" t="s">
        <v>25</v>
      </c>
      <c r="AY178" s="167" t="s">
        <v>128</v>
      </c>
    </row>
    <row r="179" s="12" customFormat="true" ht="15.75" hidden="false" customHeight="true" outlineLevel="0" collapsed="false">
      <c r="B179" s="33"/>
      <c r="C179" s="144" t="s">
        <v>250</v>
      </c>
      <c r="D179" s="144" t="s">
        <v>130</v>
      </c>
      <c r="E179" s="145" t="s">
        <v>251</v>
      </c>
      <c r="F179" s="146" t="s">
        <v>252</v>
      </c>
      <c r="G179" s="147" t="s">
        <v>133</v>
      </c>
      <c r="H179" s="148" t="n">
        <v>369.5</v>
      </c>
      <c r="I179" s="149"/>
      <c r="J179" s="150" t="n">
        <f aca="false">ROUND($I$179*$H$179,2)</f>
        <v>0</v>
      </c>
      <c r="K179" s="146" t="s">
        <v>134</v>
      </c>
      <c r="L179" s="33"/>
      <c r="M179" s="151"/>
      <c r="N179" s="152" t="s">
        <v>50</v>
      </c>
      <c r="Q179" s="153" t="n">
        <v>0</v>
      </c>
      <c r="R179" s="153" t="n">
        <f aca="false">$Q$179*$H$179</f>
        <v>0</v>
      </c>
      <c r="S179" s="153" t="n">
        <v>0</v>
      </c>
      <c r="T179" s="154" t="n">
        <f aca="false">$S$179*$H$179</f>
        <v>0</v>
      </c>
      <c r="AR179" s="99" t="s">
        <v>135</v>
      </c>
      <c r="AT179" s="99" t="s">
        <v>130</v>
      </c>
      <c r="AU179" s="99" t="s">
        <v>90</v>
      </c>
      <c r="AY179" s="12" t="s">
        <v>128</v>
      </c>
      <c r="BE179" s="155" t="n">
        <f aca="false">IF($N$179="základní",$J$179,0)</f>
        <v>0</v>
      </c>
      <c r="BF179" s="155" t="n">
        <f aca="false">IF($N$179="snížená",$J$179,0)</f>
        <v>0</v>
      </c>
      <c r="BG179" s="155" t="n">
        <f aca="false">IF($N$179="zákl. přenesená",$J$179,0)</f>
        <v>0</v>
      </c>
      <c r="BH179" s="155" t="n">
        <f aca="false">IF($N$179="sníž. přenesená",$J$179,0)</f>
        <v>0</v>
      </c>
      <c r="BI179" s="155" t="n">
        <f aca="false">IF($N$179="nulová",$J$179,0)</f>
        <v>0</v>
      </c>
      <c r="BJ179" s="99" t="s">
        <v>25</v>
      </c>
      <c r="BK179" s="155" t="n">
        <f aca="false">ROUND($I$179*$H$179,2)</f>
        <v>0</v>
      </c>
      <c r="BL179" s="99" t="s">
        <v>135</v>
      </c>
      <c r="BM179" s="99" t="s">
        <v>253</v>
      </c>
    </row>
    <row r="180" s="12" customFormat="true" ht="16.5" hidden="false" customHeight="true" outlineLevel="0" collapsed="false">
      <c r="B180" s="33"/>
      <c r="D180" s="156" t="s">
        <v>137</v>
      </c>
      <c r="F180" s="157" t="s">
        <v>252</v>
      </c>
      <c r="L180" s="33"/>
      <c r="M180" s="158"/>
      <c r="T180" s="66"/>
      <c r="AT180" s="12" t="s">
        <v>137</v>
      </c>
      <c r="AU180" s="12" t="s">
        <v>90</v>
      </c>
    </row>
    <row r="181" s="12" customFormat="true" ht="138.75" hidden="false" customHeight="true" outlineLevel="0" collapsed="false">
      <c r="B181" s="33"/>
      <c r="D181" s="159" t="s">
        <v>138</v>
      </c>
      <c r="F181" s="160" t="s">
        <v>254</v>
      </c>
      <c r="L181" s="33"/>
      <c r="M181" s="158"/>
      <c r="T181" s="66"/>
      <c r="AT181" s="12" t="s">
        <v>138</v>
      </c>
      <c r="AU181" s="12" t="s">
        <v>90</v>
      </c>
    </row>
    <row r="182" s="12" customFormat="true" ht="15.75" hidden="false" customHeight="true" outlineLevel="0" collapsed="false">
      <c r="B182" s="33"/>
      <c r="C182" s="144" t="s">
        <v>255</v>
      </c>
      <c r="D182" s="144" t="s">
        <v>130</v>
      </c>
      <c r="E182" s="145" t="s">
        <v>256</v>
      </c>
      <c r="F182" s="146" t="s">
        <v>257</v>
      </c>
      <c r="G182" s="147" t="s">
        <v>133</v>
      </c>
      <c r="H182" s="148" t="n">
        <v>209.517</v>
      </c>
      <c r="I182" s="149"/>
      <c r="J182" s="150" t="n">
        <f aca="false">ROUND($I$182*$H$182,2)</f>
        <v>0</v>
      </c>
      <c r="K182" s="146" t="s">
        <v>134</v>
      </c>
      <c r="L182" s="33"/>
      <c r="M182" s="151"/>
      <c r="N182" s="152" t="s">
        <v>50</v>
      </c>
      <c r="Q182" s="153" t="n">
        <v>0</v>
      </c>
      <c r="R182" s="153" t="n">
        <f aca="false">$Q$182*$H$182</f>
        <v>0</v>
      </c>
      <c r="S182" s="153" t="n">
        <v>0</v>
      </c>
      <c r="T182" s="154" t="n">
        <f aca="false">$S$182*$H$182</f>
        <v>0</v>
      </c>
      <c r="AR182" s="99" t="s">
        <v>135</v>
      </c>
      <c r="AT182" s="99" t="s">
        <v>130</v>
      </c>
      <c r="AU182" s="99" t="s">
        <v>90</v>
      </c>
      <c r="AY182" s="12" t="s">
        <v>128</v>
      </c>
      <c r="BE182" s="155" t="n">
        <f aca="false">IF($N$182="základní",$J$182,0)</f>
        <v>0</v>
      </c>
      <c r="BF182" s="155" t="n">
        <f aca="false">IF($N$182="snížená",$J$182,0)</f>
        <v>0</v>
      </c>
      <c r="BG182" s="155" t="n">
        <f aca="false">IF($N$182="zákl. přenesená",$J$182,0)</f>
        <v>0</v>
      </c>
      <c r="BH182" s="155" t="n">
        <f aca="false">IF($N$182="sníž. přenesená",$J$182,0)</f>
        <v>0</v>
      </c>
      <c r="BI182" s="155" t="n">
        <f aca="false">IF($N$182="nulová",$J$182,0)</f>
        <v>0</v>
      </c>
      <c r="BJ182" s="99" t="s">
        <v>25</v>
      </c>
      <c r="BK182" s="155" t="n">
        <f aca="false">ROUND($I$182*$H$182,2)</f>
        <v>0</v>
      </c>
      <c r="BL182" s="99" t="s">
        <v>135</v>
      </c>
      <c r="BM182" s="99" t="s">
        <v>258</v>
      </c>
    </row>
    <row r="183" s="12" customFormat="true" ht="16.5" hidden="false" customHeight="true" outlineLevel="0" collapsed="false">
      <c r="B183" s="33"/>
      <c r="D183" s="156" t="s">
        <v>137</v>
      </c>
      <c r="F183" s="157" t="s">
        <v>259</v>
      </c>
      <c r="L183" s="33"/>
      <c r="M183" s="158"/>
      <c r="T183" s="66"/>
      <c r="AT183" s="12" t="s">
        <v>137</v>
      </c>
      <c r="AU183" s="12" t="s">
        <v>90</v>
      </c>
    </row>
    <row r="184" s="12" customFormat="true" ht="138.75" hidden="false" customHeight="true" outlineLevel="0" collapsed="false">
      <c r="B184" s="33"/>
      <c r="D184" s="159" t="s">
        <v>138</v>
      </c>
      <c r="F184" s="160" t="s">
        <v>254</v>
      </c>
      <c r="L184" s="33"/>
      <c r="M184" s="158"/>
      <c r="T184" s="66"/>
      <c r="AT184" s="12" t="s">
        <v>138</v>
      </c>
      <c r="AU184" s="12" t="s">
        <v>90</v>
      </c>
    </row>
    <row r="185" s="12" customFormat="true" ht="15.75" hidden="false" customHeight="true" outlineLevel="0" collapsed="false">
      <c r="B185" s="161"/>
      <c r="D185" s="159" t="s">
        <v>140</v>
      </c>
      <c r="E185" s="162"/>
      <c r="F185" s="163" t="s">
        <v>141</v>
      </c>
      <c r="H185" s="162"/>
      <c r="L185" s="161"/>
      <c r="M185" s="164"/>
      <c r="T185" s="165"/>
      <c r="AT185" s="162" t="s">
        <v>140</v>
      </c>
      <c r="AU185" s="162" t="s">
        <v>90</v>
      </c>
      <c r="AV185" s="162" t="s">
        <v>25</v>
      </c>
      <c r="AW185" s="162" t="s">
        <v>96</v>
      </c>
      <c r="AX185" s="162" t="s">
        <v>79</v>
      </c>
      <c r="AY185" s="162" t="s">
        <v>128</v>
      </c>
    </row>
    <row r="186" s="12" customFormat="true" ht="15.75" hidden="false" customHeight="true" outlineLevel="0" collapsed="false">
      <c r="B186" s="166"/>
      <c r="D186" s="159" t="s">
        <v>140</v>
      </c>
      <c r="E186" s="167"/>
      <c r="F186" s="168" t="s">
        <v>142</v>
      </c>
      <c r="H186" s="169" t="n">
        <v>78</v>
      </c>
      <c r="L186" s="166"/>
      <c r="M186" s="170"/>
      <c r="T186" s="171"/>
      <c r="AT186" s="167" t="s">
        <v>140</v>
      </c>
      <c r="AU186" s="167" t="s">
        <v>90</v>
      </c>
      <c r="AV186" s="167" t="s">
        <v>90</v>
      </c>
      <c r="AW186" s="167" t="s">
        <v>96</v>
      </c>
      <c r="AX186" s="167" t="s">
        <v>79</v>
      </c>
      <c r="AY186" s="167" t="s">
        <v>128</v>
      </c>
    </row>
    <row r="187" s="12" customFormat="true" ht="15.75" hidden="false" customHeight="true" outlineLevel="0" collapsed="false">
      <c r="B187" s="161"/>
      <c r="D187" s="159" t="s">
        <v>140</v>
      </c>
      <c r="E187" s="162"/>
      <c r="F187" s="163" t="s">
        <v>143</v>
      </c>
      <c r="H187" s="162"/>
      <c r="L187" s="161"/>
      <c r="M187" s="164"/>
      <c r="T187" s="165"/>
      <c r="AT187" s="162" t="s">
        <v>140</v>
      </c>
      <c r="AU187" s="162" t="s">
        <v>90</v>
      </c>
      <c r="AV187" s="162" t="s">
        <v>25</v>
      </c>
      <c r="AW187" s="162" t="s">
        <v>96</v>
      </c>
      <c r="AX187" s="162" t="s">
        <v>79</v>
      </c>
      <c r="AY187" s="162" t="s">
        <v>128</v>
      </c>
    </row>
    <row r="188" s="12" customFormat="true" ht="15.75" hidden="false" customHeight="true" outlineLevel="0" collapsed="false">
      <c r="B188" s="166"/>
      <c r="D188" s="159" t="s">
        <v>140</v>
      </c>
      <c r="E188" s="167"/>
      <c r="F188" s="168" t="s">
        <v>144</v>
      </c>
      <c r="H188" s="169" t="n">
        <v>48.567</v>
      </c>
      <c r="L188" s="166"/>
      <c r="M188" s="170"/>
      <c r="T188" s="171"/>
      <c r="AT188" s="167" t="s">
        <v>140</v>
      </c>
      <c r="AU188" s="167" t="s">
        <v>90</v>
      </c>
      <c r="AV188" s="167" t="s">
        <v>90</v>
      </c>
      <c r="AW188" s="167" t="s">
        <v>96</v>
      </c>
      <c r="AX188" s="167" t="s">
        <v>79</v>
      </c>
      <c r="AY188" s="167" t="s">
        <v>128</v>
      </c>
    </row>
    <row r="189" s="12" customFormat="true" ht="15.75" hidden="false" customHeight="true" outlineLevel="0" collapsed="false">
      <c r="B189" s="161"/>
      <c r="D189" s="159" t="s">
        <v>140</v>
      </c>
      <c r="E189" s="162"/>
      <c r="F189" s="163" t="s">
        <v>145</v>
      </c>
      <c r="H189" s="162"/>
      <c r="L189" s="161"/>
      <c r="M189" s="164"/>
      <c r="T189" s="165"/>
      <c r="AT189" s="162" t="s">
        <v>140</v>
      </c>
      <c r="AU189" s="162" t="s">
        <v>90</v>
      </c>
      <c r="AV189" s="162" t="s">
        <v>25</v>
      </c>
      <c r="AW189" s="162" t="s">
        <v>96</v>
      </c>
      <c r="AX189" s="162" t="s">
        <v>79</v>
      </c>
      <c r="AY189" s="162" t="s">
        <v>128</v>
      </c>
    </row>
    <row r="190" s="12" customFormat="true" ht="15.75" hidden="false" customHeight="true" outlineLevel="0" collapsed="false">
      <c r="B190" s="166"/>
      <c r="D190" s="159" t="s">
        <v>140</v>
      </c>
      <c r="E190" s="167"/>
      <c r="F190" s="168" t="s">
        <v>146</v>
      </c>
      <c r="H190" s="169" t="n">
        <v>82.95</v>
      </c>
      <c r="L190" s="166"/>
      <c r="M190" s="170"/>
      <c r="T190" s="171"/>
      <c r="AT190" s="167" t="s">
        <v>140</v>
      </c>
      <c r="AU190" s="167" t="s">
        <v>90</v>
      </c>
      <c r="AV190" s="167" t="s">
        <v>90</v>
      </c>
      <c r="AW190" s="167" t="s">
        <v>96</v>
      </c>
      <c r="AX190" s="167" t="s">
        <v>79</v>
      </c>
      <c r="AY190" s="167" t="s">
        <v>128</v>
      </c>
    </row>
    <row r="191" s="12" customFormat="true" ht="15.75" hidden="false" customHeight="true" outlineLevel="0" collapsed="false">
      <c r="B191" s="33"/>
      <c r="C191" s="144" t="s">
        <v>10</v>
      </c>
      <c r="D191" s="144" t="s">
        <v>130</v>
      </c>
      <c r="E191" s="145" t="s">
        <v>260</v>
      </c>
      <c r="F191" s="146" t="s">
        <v>261</v>
      </c>
      <c r="G191" s="147" t="s">
        <v>133</v>
      </c>
      <c r="H191" s="148" t="n">
        <v>369.5</v>
      </c>
      <c r="I191" s="149"/>
      <c r="J191" s="150" t="n">
        <f aca="false">ROUND($I$191*$H$191,2)</f>
        <v>0</v>
      </c>
      <c r="K191" s="146" t="s">
        <v>134</v>
      </c>
      <c r="L191" s="33"/>
      <c r="M191" s="151"/>
      <c r="N191" s="152" t="s">
        <v>50</v>
      </c>
      <c r="Q191" s="153" t="n">
        <v>0</v>
      </c>
      <c r="R191" s="153" t="n">
        <f aca="false">$Q$191*$H$191</f>
        <v>0</v>
      </c>
      <c r="S191" s="153" t="n">
        <v>0</v>
      </c>
      <c r="T191" s="154" t="n">
        <f aca="false">$S$191*$H$191</f>
        <v>0</v>
      </c>
      <c r="AR191" s="99" t="s">
        <v>135</v>
      </c>
      <c r="AT191" s="99" t="s">
        <v>130</v>
      </c>
      <c r="AU191" s="99" t="s">
        <v>90</v>
      </c>
      <c r="AY191" s="12" t="s">
        <v>128</v>
      </c>
      <c r="BE191" s="155" t="n">
        <f aca="false">IF($N$191="základní",$J$191,0)</f>
        <v>0</v>
      </c>
      <c r="BF191" s="155" t="n">
        <f aca="false">IF($N$191="snížená",$J$191,0)</f>
        <v>0</v>
      </c>
      <c r="BG191" s="155" t="n">
        <f aca="false">IF($N$191="zákl. přenesená",$J$191,0)</f>
        <v>0</v>
      </c>
      <c r="BH191" s="155" t="n">
        <f aca="false">IF($N$191="sníž. přenesená",$J$191,0)</f>
        <v>0</v>
      </c>
      <c r="BI191" s="155" t="n">
        <f aca="false">IF($N$191="nulová",$J$191,0)</f>
        <v>0</v>
      </c>
      <c r="BJ191" s="99" t="s">
        <v>25</v>
      </c>
      <c r="BK191" s="155" t="n">
        <f aca="false">ROUND($I$191*$H$191,2)</f>
        <v>0</v>
      </c>
      <c r="BL191" s="99" t="s">
        <v>135</v>
      </c>
      <c r="BM191" s="99" t="s">
        <v>262</v>
      </c>
    </row>
    <row r="192" s="12" customFormat="true" ht="16.5" hidden="false" customHeight="true" outlineLevel="0" collapsed="false">
      <c r="B192" s="33"/>
      <c r="D192" s="156" t="s">
        <v>137</v>
      </c>
      <c r="F192" s="157" t="s">
        <v>261</v>
      </c>
      <c r="L192" s="33"/>
      <c r="M192" s="158"/>
      <c r="T192" s="66"/>
      <c r="AT192" s="12" t="s">
        <v>137</v>
      </c>
      <c r="AU192" s="12" t="s">
        <v>90</v>
      </c>
    </row>
    <row r="193" s="12" customFormat="true" ht="111.75" hidden="false" customHeight="true" outlineLevel="0" collapsed="false">
      <c r="B193" s="33"/>
      <c r="D193" s="159" t="s">
        <v>138</v>
      </c>
      <c r="F193" s="160" t="s">
        <v>263</v>
      </c>
      <c r="L193" s="33"/>
      <c r="M193" s="158"/>
      <c r="T193" s="66"/>
      <c r="AT193" s="12" t="s">
        <v>138</v>
      </c>
      <c r="AU193" s="12" t="s">
        <v>90</v>
      </c>
    </row>
    <row r="194" s="133" customFormat="true" ht="30.75" hidden="false" customHeight="true" outlineLevel="0" collapsed="false">
      <c r="B194" s="134"/>
      <c r="D194" s="135" t="s">
        <v>78</v>
      </c>
      <c r="E194" s="142" t="s">
        <v>90</v>
      </c>
      <c r="F194" s="142" t="s">
        <v>264</v>
      </c>
      <c r="J194" s="143" t="n">
        <f aca="false">$BK$194</f>
        <v>0</v>
      </c>
      <c r="L194" s="134"/>
      <c r="M194" s="138"/>
      <c r="P194" s="139" t="n">
        <f aca="false">SUM($P$195:$P$205)</f>
        <v>0</v>
      </c>
      <c r="R194" s="139" t="n">
        <f aca="false">SUM($R$195:$R$205)</f>
        <v>40.13928</v>
      </c>
      <c r="T194" s="140" t="n">
        <f aca="false">SUM($T$195:$T$205)</f>
        <v>0</v>
      </c>
      <c r="AR194" s="135" t="s">
        <v>25</v>
      </c>
      <c r="AT194" s="135" t="s">
        <v>78</v>
      </c>
      <c r="AU194" s="135" t="s">
        <v>25</v>
      </c>
      <c r="AY194" s="135" t="s">
        <v>128</v>
      </c>
      <c r="BK194" s="141" t="n">
        <f aca="false">SUM($BK$195:$BK$205)</f>
        <v>0</v>
      </c>
    </row>
    <row r="195" s="12" customFormat="true" ht="15.75" hidden="false" customHeight="true" outlineLevel="0" collapsed="false">
      <c r="B195" s="33"/>
      <c r="C195" s="144" t="s">
        <v>265</v>
      </c>
      <c r="D195" s="144" t="s">
        <v>130</v>
      </c>
      <c r="E195" s="145" t="s">
        <v>266</v>
      </c>
      <c r="F195" s="146" t="s">
        <v>267</v>
      </c>
      <c r="G195" s="147" t="s">
        <v>157</v>
      </c>
      <c r="H195" s="148" t="n">
        <v>18.583</v>
      </c>
      <c r="I195" s="149"/>
      <c r="J195" s="150" t="n">
        <f aca="false">ROUND($I$195*$H$195,2)</f>
        <v>0</v>
      </c>
      <c r="K195" s="146" t="s">
        <v>134</v>
      </c>
      <c r="L195" s="33"/>
      <c r="M195" s="151"/>
      <c r="N195" s="152" t="s">
        <v>50</v>
      </c>
      <c r="Q195" s="153" t="n">
        <v>2.16</v>
      </c>
      <c r="R195" s="153" t="n">
        <f aca="false">$Q$195*$H$195</f>
        <v>40.13928</v>
      </c>
      <c r="S195" s="153" t="n">
        <v>0</v>
      </c>
      <c r="T195" s="154" t="n">
        <f aca="false">$S$195*$H$195</f>
        <v>0</v>
      </c>
      <c r="AR195" s="99" t="s">
        <v>135</v>
      </c>
      <c r="AT195" s="99" t="s">
        <v>130</v>
      </c>
      <c r="AU195" s="99" t="s">
        <v>90</v>
      </c>
      <c r="AY195" s="12" t="s">
        <v>128</v>
      </c>
      <c r="BE195" s="155" t="n">
        <f aca="false">IF($N$195="základní",$J$195,0)</f>
        <v>0</v>
      </c>
      <c r="BF195" s="155" t="n">
        <f aca="false">IF($N$195="snížená",$J$195,0)</f>
        <v>0</v>
      </c>
      <c r="BG195" s="155" t="n">
        <f aca="false">IF($N$195="zákl. přenesená",$J$195,0)</f>
        <v>0</v>
      </c>
      <c r="BH195" s="155" t="n">
        <f aca="false">IF($N$195="sníž. přenesená",$J$195,0)</f>
        <v>0</v>
      </c>
      <c r="BI195" s="155" t="n">
        <f aca="false">IF($N$195="nulová",$J$195,0)</f>
        <v>0</v>
      </c>
      <c r="BJ195" s="99" t="s">
        <v>25</v>
      </c>
      <c r="BK195" s="155" t="n">
        <f aca="false">ROUND($I$195*$H$195,2)</f>
        <v>0</v>
      </c>
      <c r="BL195" s="99" t="s">
        <v>135</v>
      </c>
      <c r="BM195" s="99" t="s">
        <v>268</v>
      </c>
    </row>
    <row r="196" s="12" customFormat="true" ht="16.5" hidden="false" customHeight="true" outlineLevel="0" collapsed="false">
      <c r="B196" s="33"/>
      <c r="D196" s="156" t="s">
        <v>137</v>
      </c>
      <c r="F196" s="157" t="s">
        <v>269</v>
      </c>
      <c r="L196" s="33"/>
      <c r="M196" s="158"/>
      <c r="T196" s="66"/>
      <c r="AT196" s="12" t="s">
        <v>137</v>
      </c>
      <c r="AU196" s="12" t="s">
        <v>90</v>
      </c>
    </row>
    <row r="197" s="12" customFormat="true" ht="57.75" hidden="false" customHeight="true" outlineLevel="0" collapsed="false">
      <c r="B197" s="33"/>
      <c r="D197" s="159" t="s">
        <v>138</v>
      </c>
      <c r="F197" s="160" t="s">
        <v>270</v>
      </c>
      <c r="L197" s="33"/>
      <c r="M197" s="158"/>
      <c r="T197" s="66"/>
      <c r="AT197" s="12" t="s">
        <v>138</v>
      </c>
      <c r="AU197" s="12" t="s">
        <v>90</v>
      </c>
    </row>
    <row r="198" s="12" customFormat="true" ht="15.75" hidden="false" customHeight="true" outlineLevel="0" collapsed="false">
      <c r="B198" s="161"/>
      <c r="D198" s="159" t="s">
        <v>140</v>
      </c>
      <c r="E198" s="162"/>
      <c r="F198" s="163" t="s">
        <v>166</v>
      </c>
      <c r="H198" s="162"/>
      <c r="L198" s="161"/>
      <c r="M198" s="164"/>
      <c r="T198" s="165"/>
      <c r="AT198" s="162" t="s">
        <v>140</v>
      </c>
      <c r="AU198" s="162" t="s">
        <v>90</v>
      </c>
      <c r="AV198" s="162" t="s">
        <v>25</v>
      </c>
      <c r="AW198" s="162" t="s">
        <v>96</v>
      </c>
      <c r="AX198" s="162" t="s">
        <v>79</v>
      </c>
      <c r="AY198" s="162" t="s">
        <v>128</v>
      </c>
    </row>
    <row r="199" s="12" customFormat="true" ht="15.75" hidden="false" customHeight="true" outlineLevel="0" collapsed="false">
      <c r="B199" s="166"/>
      <c r="D199" s="159" t="s">
        <v>140</v>
      </c>
      <c r="E199" s="167"/>
      <c r="F199" s="168" t="s">
        <v>271</v>
      </c>
      <c r="H199" s="169" t="n">
        <v>7.279</v>
      </c>
      <c r="L199" s="166"/>
      <c r="M199" s="170"/>
      <c r="T199" s="171"/>
      <c r="AT199" s="167" t="s">
        <v>140</v>
      </c>
      <c r="AU199" s="167" t="s">
        <v>90</v>
      </c>
      <c r="AV199" s="167" t="s">
        <v>90</v>
      </c>
      <c r="AW199" s="167" t="s">
        <v>96</v>
      </c>
      <c r="AX199" s="167" t="s">
        <v>79</v>
      </c>
      <c r="AY199" s="167" t="s">
        <v>128</v>
      </c>
    </row>
    <row r="200" s="12" customFormat="true" ht="15.75" hidden="false" customHeight="true" outlineLevel="0" collapsed="false">
      <c r="B200" s="161"/>
      <c r="D200" s="159" t="s">
        <v>140</v>
      </c>
      <c r="E200" s="162"/>
      <c r="F200" s="163" t="s">
        <v>168</v>
      </c>
      <c r="H200" s="162"/>
      <c r="L200" s="161"/>
      <c r="M200" s="164"/>
      <c r="T200" s="165"/>
      <c r="AT200" s="162" t="s">
        <v>140</v>
      </c>
      <c r="AU200" s="162" t="s">
        <v>90</v>
      </c>
      <c r="AV200" s="162" t="s">
        <v>25</v>
      </c>
      <c r="AW200" s="162" t="s">
        <v>96</v>
      </c>
      <c r="AX200" s="162" t="s">
        <v>79</v>
      </c>
      <c r="AY200" s="162" t="s">
        <v>128</v>
      </c>
    </row>
    <row r="201" s="12" customFormat="true" ht="15.75" hidden="false" customHeight="true" outlineLevel="0" collapsed="false">
      <c r="B201" s="166"/>
      <c r="D201" s="159" t="s">
        <v>140</v>
      </c>
      <c r="E201" s="167"/>
      <c r="F201" s="168" t="s">
        <v>272</v>
      </c>
      <c r="H201" s="169" t="n">
        <v>7.015</v>
      </c>
      <c r="L201" s="166"/>
      <c r="M201" s="170"/>
      <c r="T201" s="171"/>
      <c r="AT201" s="167" t="s">
        <v>140</v>
      </c>
      <c r="AU201" s="167" t="s">
        <v>90</v>
      </c>
      <c r="AV201" s="167" t="s">
        <v>90</v>
      </c>
      <c r="AW201" s="167" t="s">
        <v>96</v>
      </c>
      <c r="AX201" s="167" t="s">
        <v>79</v>
      </c>
      <c r="AY201" s="167" t="s">
        <v>128</v>
      </c>
    </row>
    <row r="202" s="12" customFormat="true" ht="15.75" hidden="false" customHeight="true" outlineLevel="0" collapsed="false">
      <c r="B202" s="161"/>
      <c r="D202" s="159" t="s">
        <v>140</v>
      </c>
      <c r="E202" s="162"/>
      <c r="F202" s="163" t="s">
        <v>143</v>
      </c>
      <c r="H202" s="162"/>
      <c r="L202" s="161"/>
      <c r="M202" s="164"/>
      <c r="T202" s="165"/>
      <c r="AT202" s="162" t="s">
        <v>140</v>
      </c>
      <c r="AU202" s="162" t="s">
        <v>90</v>
      </c>
      <c r="AV202" s="162" t="s">
        <v>25</v>
      </c>
      <c r="AW202" s="162" t="s">
        <v>96</v>
      </c>
      <c r="AX202" s="162" t="s">
        <v>79</v>
      </c>
      <c r="AY202" s="162" t="s">
        <v>128</v>
      </c>
    </row>
    <row r="203" s="12" customFormat="true" ht="15.75" hidden="false" customHeight="true" outlineLevel="0" collapsed="false">
      <c r="B203" s="166"/>
      <c r="D203" s="159" t="s">
        <v>140</v>
      </c>
      <c r="E203" s="167"/>
      <c r="F203" s="168" t="s">
        <v>273</v>
      </c>
      <c r="H203" s="169" t="n">
        <v>1.542</v>
      </c>
      <c r="L203" s="166"/>
      <c r="M203" s="170"/>
      <c r="T203" s="171"/>
      <c r="AT203" s="167" t="s">
        <v>140</v>
      </c>
      <c r="AU203" s="167" t="s">
        <v>90</v>
      </c>
      <c r="AV203" s="167" t="s">
        <v>90</v>
      </c>
      <c r="AW203" s="167" t="s">
        <v>96</v>
      </c>
      <c r="AX203" s="167" t="s">
        <v>79</v>
      </c>
      <c r="AY203" s="167" t="s">
        <v>128</v>
      </c>
    </row>
    <row r="204" s="12" customFormat="true" ht="15.75" hidden="false" customHeight="true" outlineLevel="0" collapsed="false">
      <c r="B204" s="161"/>
      <c r="D204" s="159" t="s">
        <v>140</v>
      </c>
      <c r="E204" s="162"/>
      <c r="F204" s="163" t="s">
        <v>145</v>
      </c>
      <c r="H204" s="162"/>
      <c r="L204" s="161"/>
      <c r="M204" s="164"/>
      <c r="T204" s="165"/>
      <c r="AT204" s="162" t="s">
        <v>140</v>
      </c>
      <c r="AU204" s="162" t="s">
        <v>90</v>
      </c>
      <c r="AV204" s="162" t="s">
        <v>25</v>
      </c>
      <c r="AW204" s="162" t="s">
        <v>96</v>
      </c>
      <c r="AX204" s="162" t="s">
        <v>79</v>
      </c>
      <c r="AY204" s="162" t="s">
        <v>128</v>
      </c>
    </row>
    <row r="205" s="12" customFormat="true" ht="15.75" hidden="false" customHeight="true" outlineLevel="0" collapsed="false">
      <c r="B205" s="166"/>
      <c r="D205" s="159" t="s">
        <v>140</v>
      </c>
      <c r="E205" s="167"/>
      <c r="F205" s="168" t="s">
        <v>274</v>
      </c>
      <c r="H205" s="169" t="n">
        <v>2.747</v>
      </c>
      <c r="L205" s="166"/>
      <c r="M205" s="170"/>
      <c r="T205" s="171"/>
      <c r="AT205" s="167" t="s">
        <v>140</v>
      </c>
      <c r="AU205" s="167" t="s">
        <v>90</v>
      </c>
      <c r="AV205" s="167" t="s">
        <v>90</v>
      </c>
      <c r="AW205" s="167" t="s">
        <v>96</v>
      </c>
      <c r="AX205" s="167" t="s">
        <v>79</v>
      </c>
      <c r="AY205" s="167" t="s">
        <v>128</v>
      </c>
    </row>
    <row r="206" s="133" customFormat="true" ht="30.75" hidden="false" customHeight="true" outlineLevel="0" collapsed="false">
      <c r="B206" s="134"/>
      <c r="D206" s="135" t="s">
        <v>78</v>
      </c>
      <c r="E206" s="142" t="s">
        <v>151</v>
      </c>
      <c r="F206" s="142" t="s">
        <v>275</v>
      </c>
      <c r="J206" s="143" t="n">
        <f aca="false">$BK$206</f>
        <v>0</v>
      </c>
      <c r="L206" s="134"/>
      <c r="M206" s="138"/>
      <c r="P206" s="139" t="n">
        <f aca="false">SUM($P$207:$P$319)</f>
        <v>0</v>
      </c>
      <c r="R206" s="139" t="n">
        <f aca="false">SUM($R$207:$R$319)</f>
        <v>441.43648090755</v>
      </c>
      <c r="T206" s="140" t="n">
        <f aca="false">SUM($T$207:$T$319)</f>
        <v>0</v>
      </c>
      <c r="AR206" s="135" t="s">
        <v>25</v>
      </c>
      <c r="AT206" s="135" t="s">
        <v>78</v>
      </c>
      <c r="AU206" s="135" t="s">
        <v>25</v>
      </c>
      <c r="AY206" s="135" t="s">
        <v>128</v>
      </c>
      <c r="BK206" s="141" t="n">
        <f aca="false">SUM($BK$207:$BK$319)</f>
        <v>0</v>
      </c>
    </row>
    <row r="207" s="12" customFormat="true" ht="15.75" hidden="false" customHeight="true" outlineLevel="0" collapsed="false">
      <c r="B207" s="33"/>
      <c r="C207" s="144" t="s">
        <v>276</v>
      </c>
      <c r="D207" s="144" t="s">
        <v>130</v>
      </c>
      <c r="E207" s="145" t="s">
        <v>277</v>
      </c>
      <c r="F207" s="146" t="s">
        <v>278</v>
      </c>
      <c r="G207" s="147" t="s">
        <v>157</v>
      </c>
      <c r="H207" s="148" t="n">
        <v>6.919</v>
      </c>
      <c r="I207" s="149"/>
      <c r="J207" s="150" t="n">
        <f aca="false">ROUND($I$207*$H$207,2)</f>
        <v>0</v>
      </c>
      <c r="K207" s="146" t="s">
        <v>134</v>
      </c>
      <c r="L207" s="33"/>
      <c r="M207" s="151"/>
      <c r="N207" s="152" t="s">
        <v>50</v>
      </c>
      <c r="Q207" s="153" t="n">
        <v>2.470573</v>
      </c>
      <c r="R207" s="153" t="n">
        <f aca="false">$Q$207*$H$207</f>
        <v>17.093894587</v>
      </c>
      <c r="S207" s="153" t="n">
        <v>0</v>
      </c>
      <c r="T207" s="154" t="n">
        <f aca="false">$S$207*$H$207</f>
        <v>0</v>
      </c>
      <c r="AR207" s="99" t="s">
        <v>135</v>
      </c>
      <c r="AT207" s="99" t="s">
        <v>130</v>
      </c>
      <c r="AU207" s="99" t="s">
        <v>90</v>
      </c>
      <c r="AY207" s="12" t="s">
        <v>128</v>
      </c>
      <c r="BE207" s="155" t="n">
        <f aca="false">IF($N$207="základní",$J$207,0)</f>
        <v>0</v>
      </c>
      <c r="BF207" s="155" t="n">
        <f aca="false">IF($N$207="snížená",$J$207,0)</f>
        <v>0</v>
      </c>
      <c r="BG207" s="155" t="n">
        <f aca="false">IF($N$207="zákl. přenesená",$J$207,0)</f>
        <v>0</v>
      </c>
      <c r="BH207" s="155" t="n">
        <f aca="false">IF($N$207="sníž. přenesená",$J$207,0)</f>
        <v>0</v>
      </c>
      <c r="BI207" s="155" t="n">
        <f aca="false">IF($N$207="nulová",$J$207,0)</f>
        <v>0</v>
      </c>
      <c r="BJ207" s="99" t="s">
        <v>25</v>
      </c>
      <c r="BK207" s="155" t="n">
        <f aca="false">ROUND($I$207*$H$207,2)</f>
        <v>0</v>
      </c>
      <c r="BL207" s="99" t="s">
        <v>135</v>
      </c>
      <c r="BM207" s="99" t="s">
        <v>279</v>
      </c>
    </row>
    <row r="208" s="12" customFormat="true" ht="16.5" hidden="false" customHeight="true" outlineLevel="0" collapsed="false">
      <c r="B208" s="33"/>
      <c r="D208" s="156" t="s">
        <v>137</v>
      </c>
      <c r="F208" s="157" t="s">
        <v>280</v>
      </c>
      <c r="L208" s="33"/>
      <c r="M208" s="158"/>
      <c r="T208" s="66"/>
      <c r="AT208" s="12" t="s">
        <v>137</v>
      </c>
      <c r="AU208" s="12" t="s">
        <v>90</v>
      </c>
    </row>
    <row r="209" s="12" customFormat="true" ht="57.75" hidden="false" customHeight="true" outlineLevel="0" collapsed="false">
      <c r="B209" s="33"/>
      <c r="D209" s="159" t="s">
        <v>138</v>
      </c>
      <c r="F209" s="160" t="s">
        <v>281</v>
      </c>
      <c r="L209" s="33"/>
      <c r="M209" s="158"/>
      <c r="T209" s="66"/>
      <c r="AT209" s="12" t="s">
        <v>138</v>
      </c>
      <c r="AU209" s="12" t="s">
        <v>90</v>
      </c>
    </row>
    <row r="210" s="12" customFormat="true" ht="15.75" hidden="false" customHeight="true" outlineLevel="0" collapsed="false">
      <c r="B210" s="161"/>
      <c r="D210" s="159" t="s">
        <v>140</v>
      </c>
      <c r="E210" s="162"/>
      <c r="F210" s="163" t="s">
        <v>166</v>
      </c>
      <c r="H210" s="162"/>
      <c r="L210" s="161"/>
      <c r="M210" s="164"/>
      <c r="T210" s="165"/>
      <c r="AT210" s="162" t="s">
        <v>140</v>
      </c>
      <c r="AU210" s="162" t="s">
        <v>90</v>
      </c>
      <c r="AV210" s="162" t="s">
        <v>25</v>
      </c>
      <c r="AW210" s="162" t="s">
        <v>96</v>
      </c>
      <c r="AX210" s="162" t="s">
        <v>79</v>
      </c>
      <c r="AY210" s="162" t="s">
        <v>128</v>
      </c>
    </row>
    <row r="211" s="12" customFormat="true" ht="15.75" hidden="false" customHeight="true" outlineLevel="0" collapsed="false">
      <c r="B211" s="166"/>
      <c r="D211" s="159" t="s">
        <v>140</v>
      </c>
      <c r="E211" s="167"/>
      <c r="F211" s="168" t="s">
        <v>282</v>
      </c>
      <c r="H211" s="169" t="n">
        <v>2.382</v>
      </c>
      <c r="L211" s="166"/>
      <c r="M211" s="170"/>
      <c r="T211" s="171"/>
      <c r="AT211" s="167" t="s">
        <v>140</v>
      </c>
      <c r="AU211" s="167" t="s">
        <v>90</v>
      </c>
      <c r="AV211" s="167" t="s">
        <v>90</v>
      </c>
      <c r="AW211" s="167" t="s">
        <v>96</v>
      </c>
      <c r="AX211" s="167" t="s">
        <v>79</v>
      </c>
      <c r="AY211" s="167" t="s">
        <v>128</v>
      </c>
    </row>
    <row r="212" s="12" customFormat="true" ht="15.75" hidden="false" customHeight="true" outlineLevel="0" collapsed="false">
      <c r="B212" s="161"/>
      <c r="D212" s="159" t="s">
        <v>140</v>
      </c>
      <c r="E212" s="162"/>
      <c r="F212" s="163" t="s">
        <v>168</v>
      </c>
      <c r="H212" s="162"/>
      <c r="L212" s="161"/>
      <c r="M212" s="164"/>
      <c r="T212" s="165"/>
      <c r="AT212" s="162" t="s">
        <v>140</v>
      </c>
      <c r="AU212" s="162" t="s">
        <v>90</v>
      </c>
      <c r="AV212" s="162" t="s">
        <v>25</v>
      </c>
      <c r="AW212" s="162" t="s">
        <v>96</v>
      </c>
      <c r="AX212" s="162" t="s">
        <v>79</v>
      </c>
      <c r="AY212" s="162" t="s">
        <v>128</v>
      </c>
    </row>
    <row r="213" s="12" customFormat="true" ht="15.75" hidden="false" customHeight="true" outlineLevel="0" collapsed="false">
      <c r="B213" s="166"/>
      <c r="D213" s="159" t="s">
        <v>140</v>
      </c>
      <c r="E213" s="167"/>
      <c r="F213" s="168" t="s">
        <v>283</v>
      </c>
      <c r="H213" s="169" t="n">
        <v>2.411</v>
      </c>
      <c r="L213" s="166"/>
      <c r="M213" s="170"/>
      <c r="T213" s="171"/>
      <c r="AT213" s="167" t="s">
        <v>140</v>
      </c>
      <c r="AU213" s="167" t="s">
        <v>90</v>
      </c>
      <c r="AV213" s="167" t="s">
        <v>90</v>
      </c>
      <c r="AW213" s="167" t="s">
        <v>96</v>
      </c>
      <c r="AX213" s="167" t="s">
        <v>79</v>
      </c>
      <c r="AY213" s="167" t="s">
        <v>128</v>
      </c>
    </row>
    <row r="214" s="12" customFormat="true" ht="15.75" hidden="false" customHeight="true" outlineLevel="0" collapsed="false">
      <c r="B214" s="161"/>
      <c r="D214" s="159" t="s">
        <v>140</v>
      </c>
      <c r="E214" s="162"/>
      <c r="F214" s="163" t="s">
        <v>143</v>
      </c>
      <c r="H214" s="162"/>
      <c r="L214" s="161"/>
      <c r="M214" s="164"/>
      <c r="T214" s="165"/>
      <c r="AT214" s="162" t="s">
        <v>140</v>
      </c>
      <c r="AU214" s="162" t="s">
        <v>90</v>
      </c>
      <c r="AV214" s="162" t="s">
        <v>25</v>
      </c>
      <c r="AW214" s="162" t="s">
        <v>96</v>
      </c>
      <c r="AX214" s="162" t="s">
        <v>79</v>
      </c>
      <c r="AY214" s="162" t="s">
        <v>128</v>
      </c>
    </row>
    <row r="215" s="12" customFormat="true" ht="15.75" hidden="false" customHeight="true" outlineLevel="0" collapsed="false">
      <c r="B215" s="166"/>
      <c r="D215" s="159" t="s">
        <v>140</v>
      </c>
      <c r="E215" s="167"/>
      <c r="F215" s="168" t="s">
        <v>284</v>
      </c>
      <c r="H215" s="169" t="n">
        <v>0.764</v>
      </c>
      <c r="L215" s="166"/>
      <c r="M215" s="170"/>
      <c r="T215" s="171"/>
      <c r="AT215" s="167" t="s">
        <v>140</v>
      </c>
      <c r="AU215" s="167" t="s">
        <v>90</v>
      </c>
      <c r="AV215" s="167" t="s">
        <v>90</v>
      </c>
      <c r="AW215" s="167" t="s">
        <v>96</v>
      </c>
      <c r="AX215" s="167" t="s">
        <v>79</v>
      </c>
      <c r="AY215" s="167" t="s">
        <v>128</v>
      </c>
    </row>
    <row r="216" s="12" customFormat="true" ht="15.75" hidden="false" customHeight="true" outlineLevel="0" collapsed="false">
      <c r="B216" s="161"/>
      <c r="D216" s="159" t="s">
        <v>140</v>
      </c>
      <c r="E216" s="162"/>
      <c r="F216" s="163" t="s">
        <v>145</v>
      </c>
      <c r="H216" s="162"/>
      <c r="L216" s="161"/>
      <c r="M216" s="164"/>
      <c r="T216" s="165"/>
      <c r="AT216" s="162" t="s">
        <v>140</v>
      </c>
      <c r="AU216" s="162" t="s">
        <v>90</v>
      </c>
      <c r="AV216" s="162" t="s">
        <v>25</v>
      </c>
      <c r="AW216" s="162" t="s">
        <v>96</v>
      </c>
      <c r="AX216" s="162" t="s">
        <v>79</v>
      </c>
      <c r="AY216" s="162" t="s">
        <v>128</v>
      </c>
    </row>
    <row r="217" s="12" customFormat="true" ht="15.75" hidden="false" customHeight="true" outlineLevel="0" collapsed="false">
      <c r="B217" s="166"/>
      <c r="D217" s="159" t="s">
        <v>140</v>
      </c>
      <c r="E217" s="167"/>
      <c r="F217" s="168" t="s">
        <v>285</v>
      </c>
      <c r="H217" s="169" t="n">
        <v>1.362</v>
      </c>
      <c r="L217" s="166"/>
      <c r="M217" s="170"/>
      <c r="T217" s="171"/>
      <c r="AT217" s="167" t="s">
        <v>140</v>
      </c>
      <c r="AU217" s="167" t="s">
        <v>90</v>
      </c>
      <c r="AV217" s="167" t="s">
        <v>90</v>
      </c>
      <c r="AW217" s="167" t="s">
        <v>96</v>
      </c>
      <c r="AX217" s="167" t="s">
        <v>79</v>
      </c>
      <c r="AY217" s="167" t="s">
        <v>128</v>
      </c>
    </row>
    <row r="218" s="12" customFormat="true" ht="15.75" hidden="false" customHeight="true" outlineLevel="0" collapsed="false">
      <c r="B218" s="33"/>
      <c r="C218" s="144" t="s">
        <v>286</v>
      </c>
      <c r="D218" s="144" t="s">
        <v>130</v>
      </c>
      <c r="E218" s="145" t="s">
        <v>287</v>
      </c>
      <c r="F218" s="146" t="s">
        <v>288</v>
      </c>
      <c r="G218" s="147" t="s">
        <v>133</v>
      </c>
      <c r="H218" s="148" t="n">
        <v>43.004</v>
      </c>
      <c r="I218" s="149"/>
      <c r="J218" s="150" t="n">
        <f aca="false">ROUND($I$218*$H$218,2)</f>
        <v>0</v>
      </c>
      <c r="K218" s="146" t="s">
        <v>134</v>
      </c>
      <c r="L218" s="33"/>
      <c r="M218" s="151"/>
      <c r="N218" s="152" t="s">
        <v>50</v>
      </c>
      <c r="Q218" s="153" t="n">
        <v>0.02518806</v>
      </c>
      <c r="R218" s="153" t="n">
        <f aca="false">$Q$218*$H$218</f>
        <v>1.08318733224</v>
      </c>
      <c r="S218" s="153" t="n">
        <v>0</v>
      </c>
      <c r="T218" s="154" t="n">
        <f aca="false">$S$218*$H$218</f>
        <v>0</v>
      </c>
      <c r="AR218" s="99" t="s">
        <v>135</v>
      </c>
      <c r="AT218" s="99" t="s">
        <v>130</v>
      </c>
      <c r="AU218" s="99" t="s">
        <v>90</v>
      </c>
      <c r="AY218" s="12" t="s">
        <v>128</v>
      </c>
      <c r="BE218" s="155" t="n">
        <f aca="false">IF($N$218="základní",$J$218,0)</f>
        <v>0</v>
      </c>
      <c r="BF218" s="155" t="n">
        <f aca="false">IF($N$218="snížená",$J$218,0)</f>
        <v>0</v>
      </c>
      <c r="BG218" s="155" t="n">
        <f aca="false">IF($N$218="zákl. přenesená",$J$218,0)</f>
        <v>0</v>
      </c>
      <c r="BH218" s="155" t="n">
        <f aca="false">IF($N$218="sníž. přenesená",$J$218,0)</f>
        <v>0</v>
      </c>
      <c r="BI218" s="155" t="n">
        <f aca="false">IF($N$218="nulová",$J$218,0)</f>
        <v>0</v>
      </c>
      <c r="BJ218" s="99" t="s">
        <v>25</v>
      </c>
      <c r="BK218" s="155" t="n">
        <f aca="false">ROUND($I$218*$H$218,2)</f>
        <v>0</v>
      </c>
      <c r="BL218" s="99" t="s">
        <v>135</v>
      </c>
      <c r="BM218" s="99" t="s">
        <v>289</v>
      </c>
    </row>
    <row r="219" s="12" customFormat="true" ht="16.5" hidden="false" customHeight="true" outlineLevel="0" collapsed="false">
      <c r="B219" s="33"/>
      <c r="D219" s="156" t="s">
        <v>137</v>
      </c>
      <c r="F219" s="157" t="s">
        <v>288</v>
      </c>
      <c r="L219" s="33"/>
      <c r="M219" s="158"/>
      <c r="T219" s="66"/>
      <c r="AT219" s="12" t="s">
        <v>137</v>
      </c>
      <c r="AU219" s="12" t="s">
        <v>90</v>
      </c>
    </row>
    <row r="220" s="12" customFormat="true" ht="44.25" hidden="false" customHeight="true" outlineLevel="0" collapsed="false">
      <c r="B220" s="33"/>
      <c r="D220" s="159" t="s">
        <v>138</v>
      </c>
      <c r="F220" s="160" t="s">
        <v>290</v>
      </c>
      <c r="L220" s="33"/>
      <c r="M220" s="158"/>
      <c r="T220" s="66"/>
      <c r="AT220" s="12" t="s">
        <v>138</v>
      </c>
      <c r="AU220" s="12" t="s">
        <v>90</v>
      </c>
    </row>
    <row r="221" s="12" customFormat="true" ht="15.75" hidden="false" customHeight="true" outlineLevel="0" collapsed="false">
      <c r="B221" s="161"/>
      <c r="D221" s="159" t="s">
        <v>140</v>
      </c>
      <c r="E221" s="162"/>
      <c r="F221" s="163" t="s">
        <v>166</v>
      </c>
      <c r="H221" s="162"/>
      <c r="L221" s="161"/>
      <c r="M221" s="164"/>
      <c r="T221" s="165"/>
      <c r="AT221" s="162" t="s">
        <v>140</v>
      </c>
      <c r="AU221" s="162" t="s">
        <v>90</v>
      </c>
      <c r="AV221" s="162" t="s">
        <v>25</v>
      </c>
      <c r="AW221" s="162" t="s">
        <v>96</v>
      </c>
      <c r="AX221" s="162" t="s">
        <v>79</v>
      </c>
      <c r="AY221" s="162" t="s">
        <v>128</v>
      </c>
    </row>
    <row r="222" s="12" customFormat="true" ht="15.75" hidden="false" customHeight="true" outlineLevel="0" collapsed="false">
      <c r="B222" s="166"/>
      <c r="D222" s="159" t="s">
        <v>140</v>
      </c>
      <c r="E222" s="167"/>
      <c r="F222" s="168" t="s">
        <v>291</v>
      </c>
      <c r="H222" s="169" t="n">
        <v>13.415</v>
      </c>
      <c r="L222" s="166"/>
      <c r="M222" s="170"/>
      <c r="T222" s="171"/>
      <c r="AT222" s="167" t="s">
        <v>140</v>
      </c>
      <c r="AU222" s="167" t="s">
        <v>90</v>
      </c>
      <c r="AV222" s="167" t="s">
        <v>90</v>
      </c>
      <c r="AW222" s="167" t="s">
        <v>96</v>
      </c>
      <c r="AX222" s="167" t="s">
        <v>79</v>
      </c>
      <c r="AY222" s="167" t="s">
        <v>128</v>
      </c>
    </row>
    <row r="223" s="12" customFormat="true" ht="15.75" hidden="false" customHeight="true" outlineLevel="0" collapsed="false">
      <c r="B223" s="161"/>
      <c r="D223" s="159" t="s">
        <v>140</v>
      </c>
      <c r="E223" s="162"/>
      <c r="F223" s="163" t="s">
        <v>168</v>
      </c>
      <c r="H223" s="162"/>
      <c r="L223" s="161"/>
      <c r="M223" s="164"/>
      <c r="T223" s="165"/>
      <c r="AT223" s="162" t="s">
        <v>140</v>
      </c>
      <c r="AU223" s="162" t="s">
        <v>90</v>
      </c>
      <c r="AV223" s="162" t="s">
        <v>25</v>
      </c>
      <c r="AW223" s="162" t="s">
        <v>96</v>
      </c>
      <c r="AX223" s="162" t="s">
        <v>79</v>
      </c>
      <c r="AY223" s="162" t="s">
        <v>128</v>
      </c>
    </row>
    <row r="224" s="12" customFormat="true" ht="15.75" hidden="false" customHeight="true" outlineLevel="0" collapsed="false">
      <c r="B224" s="166"/>
      <c r="D224" s="159" t="s">
        <v>140</v>
      </c>
      <c r="E224" s="167"/>
      <c r="F224" s="168" t="s">
        <v>292</v>
      </c>
      <c r="H224" s="169" t="n">
        <v>13.755</v>
      </c>
      <c r="L224" s="166"/>
      <c r="M224" s="170"/>
      <c r="T224" s="171"/>
      <c r="AT224" s="167" t="s">
        <v>140</v>
      </c>
      <c r="AU224" s="167" t="s">
        <v>90</v>
      </c>
      <c r="AV224" s="167" t="s">
        <v>90</v>
      </c>
      <c r="AW224" s="167" t="s">
        <v>96</v>
      </c>
      <c r="AX224" s="167" t="s">
        <v>79</v>
      </c>
      <c r="AY224" s="167" t="s">
        <v>128</v>
      </c>
    </row>
    <row r="225" s="12" customFormat="true" ht="15.75" hidden="false" customHeight="true" outlineLevel="0" collapsed="false">
      <c r="B225" s="161"/>
      <c r="D225" s="159" t="s">
        <v>140</v>
      </c>
      <c r="E225" s="162"/>
      <c r="F225" s="163" t="s">
        <v>143</v>
      </c>
      <c r="H225" s="162"/>
      <c r="L225" s="161"/>
      <c r="M225" s="164"/>
      <c r="T225" s="165"/>
      <c r="AT225" s="162" t="s">
        <v>140</v>
      </c>
      <c r="AU225" s="162" t="s">
        <v>90</v>
      </c>
      <c r="AV225" s="162" t="s">
        <v>25</v>
      </c>
      <c r="AW225" s="162" t="s">
        <v>96</v>
      </c>
      <c r="AX225" s="162" t="s">
        <v>79</v>
      </c>
      <c r="AY225" s="162" t="s">
        <v>128</v>
      </c>
    </row>
    <row r="226" s="12" customFormat="true" ht="15.75" hidden="false" customHeight="true" outlineLevel="0" collapsed="false">
      <c r="B226" s="166"/>
      <c r="D226" s="159" t="s">
        <v>140</v>
      </c>
      <c r="E226" s="167"/>
      <c r="F226" s="168" t="s">
        <v>293</v>
      </c>
      <c r="H226" s="169" t="n">
        <v>5.726</v>
      </c>
      <c r="L226" s="166"/>
      <c r="M226" s="170"/>
      <c r="T226" s="171"/>
      <c r="AT226" s="167" t="s">
        <v>140</v>
      </c>
      <c r="AU226" s="167" t="s">
        <v>90</v>
      </c>
      <c r="AV226" s="167" t="s">
        <v>90</v>
      </c>
      <c r="AW226" s="167" t="s">
        <v>96</v>
      </c>
      <c r="AX226" s="167" t="s">
        <v>79</v>
      </c>
      <c r="AY226" s="167" t="s">
        <v>128</v>
      </c>
    </row>
    <row r="227" s="12" customFormat="true" ht="15.75" hidden="false" customHeight="true" outlineLevel="0" collapsed="false">
      <c r="B227" s="161"/>
      <c r="D227" s="159" t="s">
        <v>140</v>
      </c>
      <c r="E227" s="162"/>
      <c r="F227" s="163" t="s">
        <v>145</v>
      </c>
      <c r="H227" s="162"/>
      <c r="L227" s="161"/>
      <c r="M227" s="164"/>
      <c r="T227" s="165"/>
      <c r="AT227" s="162" t="s">
        <v>140</v>
      </c>
      <c r="AU227" s="162" t="s">
        <v>90</v>
      </c>
      <c r="AV227" s="162" t="s">
        <v>25</v>
      </c>
      <c r="AW227" s="162" t="s">
        <v>96</v>
      </c>
      <c r="AX227" s="162" t="s">
        <v>79</v>
      </c>
      <c r="AY227" s="162" t="s">
        <v>128</v>
      </c>
    </row>
    <row r="228" s="12" customFormat="true" ht="15.75" hidden="false" customHeight="true" outlineLevel="0" collapsed="false">
      <c r="B228" s="166"/>
      <c r="D228" s="159" t="s">
        <v>140</v>
      </c>
      <c r="E228" s="167"/>
      <c r="F228" s="168" t="s">
        <v>294</v>
      </c>
      <c r="H228" s="169" t="n">
        <v>10.108</v>
      </c>
      <c r="L228" s="166"/>
      <c r="M228" s="170"/>
      <c r="T228" s="171"/>
      <c r="AT228" s="167" t="s">
        <v>140</v>
      </c>
      <c r="AU228" s="167" t="s">
        <v>90</v>
      </c>
      <c r="AV228" s="167" t="s">
        <v>90</v>
      </c>
      <c r="AW228" s="167" t="s">
        <v>96</v>
      </c>
      <c r="AX228" s="167" t="s">
        <v>79</v>
      </c>
      <c r="AY228" s="167" t="s">
        <v>128</v>
      </c>
    </row>
    <row r="229" s="12" customFormat="true" ht="15.75" hidden="false" customHeight="true" outlineLevel="0" collapsed="false">
      <c r="B229" s="33"/>
      <c r="C229" s="144" t="s">
        <v>295</v>
      </c>
      <c r="D229" s="144" t="s">
        <v>130</v>
      </c>
      <c r="E229" s="145" t="s">
        <v>296</v>
      </c>
      <c r="F229" s="146" t="s">
        <v>297</v>
      </c>
      <c r="G229" s="147" t="s">
        <v>133</v>
      </c>
      <c r="H229" s="148" t="n">
        <v>43.004</v>
      </c>
      <c r="I229" s="149"/>
      <c r="J229" s="150" t="n">
        <f aca="false">ROUND($I$229*$H$229,2)</f>
        <v>0</v>
      </c>
      <c r="K229" s="146" t="s">
        <v>134</v>
      </c>
      <c r="L229" s="33"/>
      <c r="M229" s="151"/>
      <c r="N229" s="152" t="s">
        <v>50</v>
      </c>
      <c r="Q229" s="153" t="n">
        <v>0</v>
      </c>
      <c r="R229" s="153" t="n">
        <f aca="false">$Q$229*$H$229</f>
        <v>0</v>
      </c>
      <c r="S229" s="153" t="n">
        <v>0</v>
      </c>
      <c r="T229" s="154" t="n">
        <f aca="false">$S$229*$H$229</f>
        <v>0</v>
      </c>
      <c r="AR229" s="99" t="s">
        <v>135</v>
      </c>
      <c r="AT229" s="99" t="s">
        <v>130</v>
      </c>
      <c r="AU229" s="99" t="s">
        <v>90</v>
      </c>
      <c r="AY229" s="12" t="s">
        <v>128</v>
      </c>
      <c r="BE229" s="155" t="n">
        <f aca="false">IF($N$229="základní",$J$229,0)</f>
        <v>0</v>
      </c>
      <c r="BF229" s="155" t="n">
        <f aca="false">IF($N$229="snížená",$J$229,0)</f>
        <v>0</v>
      </c>
      <c r="BG229" s="155" t="n">
        <f aca="false">IF($N$229="zákl. přenesená",$J$229,0)</f>
        <v>0</v>
      </c>
      <c r="BH229" s="155" t="n">
        <f aca="false">IF($N$229="sníž. přenesená",$J$229,0)</f>
        <v>0</v>
      </c>
      <c r="BI229" s="155" t="n">
        <f aca="false">IF($N$229="nulová",$J$229,0)</f>
        <v>0</v>
      </c>
      <c r="BJ229" s="99" t="s">
        <v>25</v>
      </c>
      <c r="BK229" s="155" t="n">
        <f aca="false">ROUND($I$229*$H$229,2)</f>
        <v>0</v>
      </c>
      <c r="BL229" s="99" t="s">
        <v>135</v>
      </c>
      <c r="BM229" s="99" t="s">
        <v>298</v>
      </c>
    </row>
    <row r="230" s="12" customFormat="true" ht="16.5" hidden="false" customHeight="true" outlineLevel="0" collapsed="false">
      <c r="B230" s="33"/>
      <c r="D230" s="156" t="s">
        <v>137</v>
      </c>
      <c r="F230" s="157" t="s">
        <v>297</v>
      </c>
      <c r="L230" s="33"/>
      <c r="M230" s="158"/>
      <c r="T230" s="66"/>
      <c r="AT230" s="12" t="s">
        <v>137</v>
      </c>
      <c r="AU230" s="12" t="s">
        <v>90</v>
      </c>
    </row>
    <row r="231" s="12" customFormat="true" ht="44.25" hidden="false" customHeight="true" outlineLevel="0" collapsed="false">
      <c r="B231" s="33"/>
      <c r="D231" s="159" t="s">
        <v>138</v>
      </c>
      <c r="F231" s="160" t="s">
        <v>290</v>
      </c>
      <c r="L231" s="33"/>
      <c r="M231" s="158"/>
      <c r="T231" s="66"/>
      <c r="AT231" s="12" t="s">
        <v>138</v>
      </c>
      <c r="AU231" s="12" t="s">
        <v>90</v>
      </c>
    </row>
    <row r="232" s="12" customFormat="true" ht="15.75" hidden="false" customHeight="true" outlineLevel="0" collapsed="false">
      <c r="B232" s="33"/>
      <c r="C232" s="144" t="s">
        <v>299</v>
      </c>
      <c r="D232" s="144" t="s">
        <v>130</v>
      </c>
      <c r="E232" s="145" t="s">
        <v>300</v>
      </c>
      <c r="F232" s="146" t="s">
        <v>301</v>
      </c>
      <c r="G232" s="147" t="s">
        <v>220</v>
      </c>
      <c r="H232" s="148" t="n">
        <v>0.969</v>
      </c>
      <c r="I232" s="149"/>
      <c r="J232" s="150" t="n">
        <f aca="false">ROUND($I$232*$H$232,2)</f>
        <v>0</v>
      </c>
      <c r="K232" s="146" t="s">
        <v>134</v>
      </c>
      <c r="L232" s="33"/>
      <c r="M232" s="151"/>
      <c r="N232" s="152" t="s">
        <v>50</v>
      </c>
      <c r="Q232" s="153" t="n">
        <v>1.04710782</v>
      </c>
      <c r="R232" s="153" t="n">
        <f aca="false">$Q$232*$H$232</f>
        <v>1.01464747758</v>
      </c>
      <c r="S232" s="153" t="n">
        <v>0</v>
      </c>
      <c r="T232" s="154" t="n">
        <f aca="false">$S$232*$H$232</f>
        <v>0</v>
      </c>
      <c r="AR232" s="99" t="s">
        <v>135</v>
      </c>
      <c r="AT232" s="99" t="s">
        <v>130</v>
      </c>
      <c r="AU232" s="99" t="s">
        <v>90</v>
      </c>
      <c r="AY232" s="12" t="s">
        <v>128</v>
      </c>
      <c r="BE232" s="155" t="n">
        <f aca="false">IF($N$232="základní",$J$232,0)</f>
        <v>0</v>
      </c>
      <c r="BF232" s="155" t="n">
        <f aca="false">IF($N$232="snížená",$J$232,0)</f>
        <v>0</v>
      </c>
      <c r="BG232" s="155" t="n">
        <f aca="false">IF($N$232="zákl. přenesená",$J$232,0)</f>
        <v>0</v>
      </c>
      <c r="BH232" s="155" t="n">
        <f aca="false">IF($N$232="sníž. přenesená",$J$232,0)</f>
        <v>0</v>
      </c>
      <c r="BI232" s="155" t="n">
        <f aca="false">IF($N$232="nulová",$J$232,0)</f>
        <v>0</v>
      </c>
      <c r="BJ232" s="99" t="s">
        <v>25</v>
      </c>
      <c r="BK232" s="155" t="n">
        <f aca="false">ROUND($I$232*$H$232,2)</f>
        <v>0</v>
      </c>
      <c r="BL232" s="99" t="s">
        <v>135</v>
      </c>
      <c r="BM232" s="99" t="s">
        <v>302</v>
      </c>
    </row>
    <row r="233" s="12" customFormat="true" ht="16.5" hidden="false" customHeight="true" outlineLevel="0" collapsed="false">
      <c r="B233" s="33"/>
      <c r="D233" s="156" t="s">
        <v>137</v>
      </c>
      <c r="F233" s="157" t="s">
        <v>301</v>
      </c>
      <c r="L233" s="33"/>
      <c r="M233" s="158"/>
      <c r="T233" s="66"/>
      <c r="AT233" s="12" t="s">
        <v>137</v>
      </c>
      <c r="AU233" s="12" t="s">
        <v>90</v>
      </c>
    </row>
    <row r="234" s="12" customFormat="true" ht="15.75" hidden="false" customHeight="true" outlineLevel="0" collapsed="false">
      <c r="B234" s="166"/>
      <c r="D234" s="159" t="s">
        <v>140</v>
      </c>
      <c r="E234" s="167"/>
      <c r="F234" s="168" t="s">
        <v>303</v>
      </c>
      <c r="H234" s="169" t="n">
        <v>0.969</v>
      </c>
      <c r="L234" s="166"/>
      <c r="M234" s="170"/>
      <c r="T234" s="171"/>
      <c r="AT234" s="167" t="s">
        <v>140</v>
      </c>
      <c r="AU234" s="167" t="s">
        <v>90</v>
      </c>
      <c r="AV234" s="167" t="s">
        <v>90</v>
      </c>
      <c r="AW234" s="167" t="s">
        <v>96</v>
      </c>
      <c r="AX234" s="167" t="s">
        <v>79</v>
      </c>
      <c r="AY234" s="167" t="s">
        <v>128</v>
      </c>
    </row>
    <row r="235" s="12" customFormat="true" ht="15.75" hidden="false" customHeight="true" outlineLevel="0" collapsed="false">
      <c r="B235" s="33"/>
      <c r="C235" s="144" t="s">
        <v>304</v>
      </c>
      <c r="D235" s="144" t="s">
        <v>130</v>
      </c>
      <c r="E235" s="145" t="s">
        <v>305</v>
      </c>
      <c r="F235" s="146" t="s">
        <v>306</v>
      </c>
      <c r="G235" s="147" t="s">
        <v>157</v>
      </c>
      <c r="H235" s="148" t="n">
        <v>158.736</v>
      </c>
      <c r="I235" s="149"/>
      <c r="J235" s="150" t="n">
        <f aca="false">ROUND($I$235*$H$235,2)</f>
        <v>0</v>
      </c>
      <c r="K235" s="146" t="s">
        <v>134</v>
      </c>
      <c r="L235" s="33"/>
      <c r="M235" s="151"/>
      <c r="N235" s="152" t="s">
        <v>50</v>
      </c>
      <c r="Q235" s="153" t="n">
        <v>2.45329</v>
      </c>
      <c r="R235" s="153" t="n">
        <f aca="false">$Q$235*$H$235</f>
        <v>389.42544144</v>
      </c>
      <c r="S235" s="153" t="n">
        <v>0</v>
      </c>
      <c r="T235" s="154" t="n">
        <f aca="false">$S$235*$H$235</f>
        <v>0</v>
      </c>
      <c r="AR235" s="99" t="s">
        <v>135</v>
      </c>
      <c r="AT235" s="99" t="s">
        <v>130</v>
      </c>
      <c r="AU235" s="99" t="s">
        <v>90</v>
      </c>
      <c r="AY235" s="12" t="s">
        <v>128</v>
      </c>
      <c r="BE235" s="155" t="n">
        <f aca="false">IF($N$235="základní",$J$235,0)</f>
        <v>0</v>
      </c>
      <c r="BF235" s="155" t="n">
        <f aca="false">IF($N$235="snížená",$J$235,0)</f>
        <v>0</v>
      </c>
      <c r="BG235" s="155" t="n">
        <f aca="false">IF($N$235="zákl. přenesená",$J$235,0)</f>
        <v>0</v>
      </c>
      <c r="BH235" s="155" t="n">
        <f aca="false">IF($N$235="sníž. přenesená",$J$235,0)</f>
        <v>0</v>
      </c>
      <c r="BI235" s="155" t="n">
        <f aca="false">IF($N$235="nulová",$J$235,0)</f>
        <v>0</v>
      </c>
      <c r="BJ235" s="99" t="s">
        <v>25</v>
      </c>
      <c r="BK235" s="155" t="n">
        <f aca="false">ROUND($I$235*$H$235,2)</f>
        <v>0</v>
      </c>
      <c r="BL235" s="99" t="s">
        <v>135</v>
      </c>
      <c r="BM235" s="99" t="s">
        <v>307</v>
      </c>
    </row>
    <row r="236" s="12" customFormat="true" ht="16.5" hidden="false" customHeight="true" outlineLevel="0" collapsed="false">
      <c r="B236" s="33"/>
      <c r="D236" s="156" t="s">
        <v>137</v>
      </c>
      <c r="F236" s="157" t="s">
        <v>308</v>
      </c>
      <c r="L236" s="33"/>
      <c r="M236" s="158"/>
      <c r="T236" s="66"/>
      <c r="AT236" s="12" t="s">
        <v>137</v>
      </c>
      <c r="AU236" s="12" t="s">
        <v>90</v>
      </c>
    </row>
    <row r="237" s="12" customFormat="true" ht="30.75" hidden="false" customHeight="true" outlineLevel="0" collapsed="false">
      <c r="B237" s="33"/>
      <c r="D237" s="159" t="s">
        <v>138</v>
      </c>
      <c r="F237" s="160" t="s">
        <v>309</v>
      </c>
      <c r="L237" s="33"/>
      <c r="M237" s="158"/>
      <c r="T237" s="66"/>
      <c r="AT237" s="12" t="s">
        <v>138</v>
      </c>
      <c r="AU237" s="12" t="s">
        <v>90</v>
      </c>
    </row>
    <row r="238" s="12" customFormat="true" ht="15.75" hidden="false" customHeight="true" outlineLevel="0" collapsed="false">
      <c r="B238" s="161"/>
      <c r="D238" s="159" t="s">
        <v>140</v>
      </c>
      <c r="E238" s="162"/>
      <c r="F238" s="163" t="s">
        <v>166</v>
      </c>
      <c r="H238" s="162"/>
      <c r="L238" s="161"/>
      <c r="M238" s="164"/>
      <c r="T238" s="165"/>
      <c r="AT238" s="162" t="s">
        <v>140</v>
      </c>
      <c r="AU238" s="162" t="s">
        <v>90</v>
      </c>
      <c r="AV238" s="162" t="s">
        <v>25</v>
      </c>
      <c r="AW238" s="162" t="s">
        <v>96</v>
      </c>
      <c r="AX238" s="162" t="s">
        <v>79</v>
      </c>
      <c r="AY238" s="162" t="s">
        <v>128</v>
      </c>
    </row>
    <row r="239" s="12" customFormat="true" ht="15.75" hidden="false" customHeight="true" outlineLevel="0" collapsed="false">
      <c r="B239" s="161"/>
      <c r="D239" s="159" t="s">
        <v>140</v>
      </c>
      <c r="E239" s="162"/>
      <c r="F239" s="163" t="s">
        <v>310</v>
      </c>
      <c r="H239" s="162"/>
      <c r="L239" s="161"/>
      <c r="M239" s="164"/>
      <c r="T239" s="165"/>
      <c r="AT239" s="162" t="s">
        <v>140</v>
      </c>
      <c r="AU239" s="162" t="s">
        <v>90</v>
      </c>
      <c r="AV239" s="162" t="s">
        <v>25</v>
      </c>
      <c r="AW239" s="162" t="s">
        <v>96</v>
      </c>
      <c r="AX239" s="162" t="s">
        <v>79</v>
      </c>
      <c r="AY239" s="162" t="s">
        <v>128</v>
      </c>
    </row>
    <row r="240" s="12" customFormat="true" ht="15.75" hidden="false" customHeight="true" outlineLevel="0" collapsed="false">
      <c r="B240" s="166"/>
      <c r="D240" s="159" t="s">
        <v>140</v>
      </c>
      <c r="E240" s="167"/>
      <c r="F240" s="168" t="s">
        <v>311</v>
      </c>
      <c r="H240" s="169" t="n">
        <v>26.87</v>
      </c>
      <c r="L240" s="166"/>
      <c r="M240" s="170"/>
      <c r="T240" s="171"/>
      <c r="AT240" s="167" t="s">
        <v>140</v>
      </c>
      <c r="AU240" s="167" t="s">
        <v>90</v>
      </c>
      <c r="AV240" s="167" t="s">
        <v>90</v>
      </c>
      <c r="AW240" s="167" t="s">
        <v>96</v>
      </c>
      <c r="AX240" s="167" t="s">
        <v>79</v>
      </c>
      <c r="AY240" s="167" t="s">
        <v>128</v>
      </c>
    </row>
    <row r="241" s="12" customFormat="true" ht="15.75" hidden="false" customHeight="true" outlineLevel="0" collapsed="false">
      <c r="B241" s="161"/>
      <c r="D241" s="159" t="s">
        <v>140</v>
      </c>
      <c r="E241" s="162"/>
      <c r="F241" s="163" t="s">
        <v>312</v>
      </c>
      <c r="H241" s="162"/>
      <c r="L241" s="161"/>
      <c r="M241" s="164"/>
      <c r="T241" s="165"/>
      <c r="AT241" s="162" t="s">
        <v>140</v>
      </c>
      <c r="AU241" s="162" t="s">
        <v>90</v>
      </c>
      <c r="AV241" s="162" t="s">
        <v>25</v>
      </c>
      <c r="AW241" s="162" t="s">
        <v>96</v>
      </c>
      <c r="AX241" s="162" t="s">
        <v>79</v>
      </c>
      <c r="AY241" s="162" t="s">
        <v>128</v>
      </c>
    </row>
    <row r="242" s="12" customFormat="true" ht="15.75" hidden="false" customHeight="true" outlineLevel="0" collapsed="false">
      <c r="B242" s="166"/>
      <c r="D242" s="159" t="s">
        <v>140</v>
      </c>
      <c r="E242" s="167"/>
      <c r="F242" s="168" t="s">
        <v>313</v>
      </c>
      <c r="H242" s="169" t="n">
        <v>34.351</v>
      </c>
      <c r="L242" s="166"/>
      <c r="M242" s="170"/>
      <c r="T242" s="171"/>
      <c r="AT242" s="167" t="s">
        <v>140</v>
      </c>
      <c r="AU242" s="167" t="s">
        <v>90</v>
      </c>
      <c r="AV242" s="167" t="s">
        <v>90</v>
      </c>
      <c r="AW242" s="167" t="s">
        <v>96</v>
      </c>
      <c r="AX242" s="167" t="s">
        <v>79</v>
      </c>
      <c r="AY242" s="167" t="s">
        <v>128</v>
      </c>
    </row>
    <row r="243" s="12" customFormat="true" ht="15.75" hidden="false" customHeight="true" outlineLevel="0" collapsed="false">
      <c r="B243" s="161"/>
      <c r="D243" s="159" t="s">
        <v>140</v>
      </c>
      <c r="E243" s="162"/>
      <c r="F243" s="163" t="s">
        <v>168</v>
      </c>
      <c r="H243" s="162"/>
      <c r="L243" s="161"/>
      <c r="M243" s="164"/>
      <c r="T243" s="165"/>
      <c r="AT243" s="162" t="s">
        <v>140</v>
      </c>
      <c r="AU243" s="162" t="s">
        <v>90</v>
      </c>
      <c r="AV243" s="162" t="s">
        <v>25</v>
      </c>
      <c r="AW243" s="162" t="s">
        <v>96</v>
      </c>
      <c r="AX243" s="162" t="s">
        <v>79</v>
      </c>
      <c r="AY243" s="162" t="s">
        <v>128</v>
      </c>
    </row>
    <row r="244" s="12" customFormat="true" ht="15.75" hidden="false" customHeight="true" outlineLevel="0" collapsed="false">
      <c r="B244" s="161"/>
      <c r="D244" s="159" t="s">
        <v>140</v>
      </c>
      <c r="E244" s="162"/>
      <c r="F244" s="163" t="s">
        <v>310</v>
      </c>
      <c r="H244" s="162"/>
      <c r="L244" s="161"/>
      <c r="M244" s="164"/>
      <c r="T244" s="165"/>
      <c r="AT244" s="162" t="s">
        <v>140</v>
      </c>
      <c r="AU244" s="162" t="s">
        <v>90</v>
      </c>
      <c r="AV244" s="162" t="s">
        <v>25</v>
      </c>
      <c r="AW244" s="162" t="s">
        <v>96</v>
      </c>
      <c r="AX244" s="162" t="s">
        <v>79</v>
      </c>
      <c r="AY244" s="162" t="s">
        <v>128</v>
      </c>
    </row>
    <row r="245" s="12" customFormat="true" ht="15.75" hidden="false" customHeight="true" outlineLevel="0" collapsed="false">
      <c r="B245" s="166"/>
      <c r="D245" s="159" t="s">
        <v>140</v>
      </c>
      <c r="E245" s="167"/>
      <c r="F245" s="168" t="s">
        <v>314</v>
      </c>
      <c r="H245" s="169" t="n">
        <v>25.42</v>
      </c>
      <c r="L245" s="166"/>
      <c r="M245" s="170"/>
      <c r="T245" s="171"/>
      <c r="AT245" s="167" t="s">
        <v>140</v>
      </c>
      <c r="AU245" s="167" t="s">
        <v>90</v>
      </c>
      <c r="AV245" s="167" t="s">
        <v>90</v>
      </c>
      <c r="AW245" s="167" t="s">
        <v>96</v>
      </c>
      <c r="AX245" s="167" t="s">
        <v>79</v>
      </c>
      <c r="AY245" s="167" t="s">
        <v>128</v>
      </c>
    </row>
    <row r="246" s="12" customFormat="true" ht="15.75" hidden="false" customHeight="true" outlineLevel="0" collapsed="false">
      <c r="B246" s="161"/>
      <c r="D246" s="159" t="s">
        <v>140</v>
      </c>
      <c r="E246" s="162"/>
      <c r="F246" s="163" t="s">
        <v>312</v>
      </c>
      <c r="H246" s="162"/>
      <c r="L246" s="161"/>
      <c r="M246" s="164"/>
      <c r="T246" s="165"/>
      <c r="AT246" s="162" t="s">
        <v>140</v>
      </c>
      <c r="AU246" s="162" t="s">
        <v>90</v>
      </c>
      <c r="AV246" s="162" t="s">
        <v>25</v>
      </c>
      <c r="AW246" s="162" t="s">
        <v>96</v>
      </c>
      <c r="AX246" s="162" t="s">
        <v>79</v>
      </c>
      <c r="AY246" s="162" t="s">
        <v>128</v>
      </c>
    </row>
    <row r="247" s="12" customFormat="true" ht="15.75" hidden="false" customHeight="true" outlineLevel="0" collapsed="false">
      <c r="B247" s="166"/>
      <c r="D247" s="159" t="s">
        <v>140</v>
      </c>
      <c r="E247" s="167"/>
      <c r="F247" s="168" t="s">
        <v>315</v>
      </c>
      <c r="H247" s="169" t="n">
        <v>40.148</v>
      </c>
      <c r="L247" s="166"/>
      <c r="M247" s="170"/>
      <c r="T247" s="171"/>
      <c r="AT247" s="167" t="s">
        <v>140</v>
      </c>
      <c r="AU247" s="167" t="s">
        <v>90</v>
      </c>
      <c r="AV247" s="167" t="s">
        <v>90</v>
      </c>
      <c r="AW247" s="167" t="s">
        <v>96</v>
      </c>
      <c r="AX247" s="167" t="s">
        <v>79</v>
      </c>
      <c r="AY247" s="167" t="s">
        <v>128</v>
      </c>
    </row>
    <row r="248" s="12" customFormat="true" ht="15.75" hidden="false" customHeight="true" outlineLevel="0" collapsed="false">
      <c r="B248" s="161"/>
      <c r="D248" s="159" t="s">
        <v>140</v>
      </c>
      <c r="E248" s="162"/>
      <c r="F248" s="163" t="s">
        <v>143</v>
      </c>
      <c r="H248" s="162"/>
      <c r="L248" s="161"/>
      <c r="M248" s="164"/>
      <c r="T248" s="165"/>
      <c r="AT248" s="162" t="s">
        <v>140</v>
      </c>
      <c r="AU248" s="162" t="s">
        <v>90</v>
      </c>
      <c r="AV248" s="162" t="s">
        <v>25</v>
      </c>
      <c r="AW248" s="162" t="s">
        <v>96</v>
      </c>
      <c r="AX248" s="162" t="s">
        <v>79</v>
      </c>
      <c r="AY248" s="162" t="s">
        <v>128</v>
      </c>
    </row>
    <row r="249" s="12" customFormat="true" ht="15.75" hidden="false" customHeight="true" outlineLevel="0" collapsed="false">
      <c r="B249" s="161"/>
      <c r="D249" s="159" t="s">
        <v>140</v>
      </c>
      <c r="E249" s="162"/>
      <c r="F249" s="163" t="s">
        <v>310</v>
      </c>
      <c r="H249" s="162"/>
      <c r="L249" s="161"/>
      <c r="M249" s="164"/>
      <c r="T249" s="165"/>
      <c r="AT249" s="162" t="s">
        <v>140</v>
      </c>
      <c r="AU249" s="162" t="s">
        <v>90</v>
      </c>
      <c r="AV249" s="162" t="s">
        <v>25</v>
      </c>
      <c r="AW249" s="162" t="s">
        <v>96</v>
      </c>
      <c r="AX249" s="162" t="s">
        <v>79</v>
      </c>
      <c r="AY249" s="162" t="s">
        <v>128</v>
      </c>
    </row>
    <row r="250" s="12" customFormat="true" ht="15.75" hidden="false" customHeight="true" outlineLevel="0" collapsed="false">
      <c r="B250" s="166"/>
      <c r="D250" s="159" t="s">
        <v>140</v>
      </c>
      <c r="E250" s="167"/>
      <c r="F250" s="168" t="s">
        <v>316</v>
      </c>
      <c r="H250" s="169" t="n">
        <v>4.204</v>
      </c>
      <c r="L250" s="166"/>
      <c r="M250" s="170"/>
      <c r="T250" s="171"/>
      <c r="AT250" s="167" t="s">
        <v>140</v>
      </c>
      <c r="AU250" s="167" t="s">
        <v>90</v>
      </c>
      <c r="AV250" s="167" t="s">
        <v>90</v>
      </c>
      <c r="AW250" s="167" t="s">
        <v>96</v>
      </c>
      <c r="AX250" s="167" t="s">
        <v>79</v>
      </c>
      <c r="AY250" s="167" t="s">
        <v>128</v>
      </c>
    </row>
    <row r="251" s="12" customFormat="true" ht="15.75" hidden="false" customHeight="true" outlineLevel="0" collapsed="false">
      <c r="B251" s="161"/>
      <c r="D251" s="159" t="s">
        <v>140</v>
      </c>
      <c r="E251" s="162"/>
      <c r="F251" s="163" t="s">
        <v>312</v>
      </c>
      <c r="H251" s="162"/>
      <c r="L251" s="161"/>
      <c r="M251" s="164"/>
      <c r="T251" s="165"/>
      <c r="AT251" s="162" t="s">
        <v>140</v>
      </c>
      <c r="AU251" s="162" t="s">
        <v>90</v>
      </c>
      <c r="AV251" s="162" t="s">
        <v>25</v>
      </c>
      <c r="AW251" s="162" t="s">
        <v>96</v>
      </c>
      <c r="AX251" s="162" t="s">
        <v>79</v>
      </c>
      <c r="AY251" s="162" t="s">
        <v>128</v>
      </c>
    </row>
    <row r="252" s="12" customFormat="true" ht="15.75" hidden="false" customHeight="true" outlineLevel="0" collapsed="false">
      <c r="B252" s="166"/>
      <c r="D252" s="159" t="s">
        <v>140</v>
      </c>
      <c r="E252" s="167"/>
      <c r="F252" s="168" t="s">
        <v>317</v>
      </c>
      <c r="H252" s="169" t="n">
        <v>7.835</v>
      </c>
      <c r="L252" s="166"/>
      <c r="M252" s="170"/>
      <c r="T252" s="171"/>
      <c r="AT252" s="167" t="s">
        <v>140</v>
      </c>
      <c r="AU252" s="167" t="s">
        <v>90</v>
      </c>
      <c r="AV252" s="167" t="s">
        <v>90</v>
      </c>
      <c r="AW252" s="167" t="s">
        <v>96</v>
      </c>
      <c r="AX252" s="167" t="s">
        <v>79</v>
      </c>
      <c r="AY252" s="167" t="s">
        <v>128</v>
      </c>
    </row>
    <row r="253" s="12" customFormat="true" ht="15.75" hidden="false" customHeight="true" outlineLevel="0" collapsed="false">
      <c r="B253" s="161"/>
      <c r="D253" s="159" t="s">
        <v>140</v>
      </c>
      <c r="E253" s="162"/>
      <c r="F253" s="163" t="s">
        <v>145</v>
      </c>
      <c r="H253" s="162"/>
      <c r="L253" s="161"/>
      <c r="M253" s="164"/>
      <c r="T253" s="165"/>
      <c r="AT253" s="162" t="s">
        <v>140</v>
      </c>
      <c r="AU253" s="162" t="s">
        <v>90</v>
      </c>
      <c r="AV253" s="162" t="s">
        <v>25</v>
      </c>
      <c r="AW253" s="162" t="s">
        <v>96</v>
      </c>
      <c r="AX253" s="162" t="s">
        <v>79</v>
      </c>
      <c r="AY253" s="162" t="s">
        <v>128</v>
      </c>
    </row>
    <row r="254" s="12" customFormat="true" ht="15.75" hidden="false" customHeight="true" outlineLevel="0" collapsed="false">
      <c r="B254" s="161"/>
      <c r="D254" s="159" t="s">
        <v>140</v>
      </c>
      <c r="E254" s="162"/>
      <c r="F254" s="163" t="s">
        <v>310</v>
      </c>
      <c r="H254" s="162"/>
      <c r="L254" s="161"/>
      <c r="M254" s="164"/>
      <c r="T254" s="165"/>
      <c r="AT254" s="162" t="s">
        <v>140</v>
      </c>
      <c r="AU254" s="162" t="s">
        <v>90</v>
      </c>
      <c r="AV254" s="162" t="s">
        <v>25</v>
      </c>
      <c r="AW254" s="162" t="s">
        <v>96</v>
      </c>
      <c r="AX254" s="162" t="s">
        <v>79</v>
      </c>
      <c r="AY254" s="162" t="s">
        <v>128</v>
      </c>
    </row>
    <row r="255" s="12" customFormat="true" ht="15.75" hidden="false" customHeight="true" outlineLevel="0" collapsed="false">
      <c r="B255" s="166"/>
      <c r="D255" s="159" t="s">
        <v>140</v>
      </c>
      <c r="E255" s="167"/>
      <c r="F255" s="168" t="s">
        <v>318</v>
      </c>
      <c r="H255" s="169" t="n">
        <v>7.821</v>
      </c>
      <c r="L255" s="166"/>
      <c r="M255" s="170"/>
      <c r="T255" s="171"/>
      <c r="AT255" s="167" t="s">
        <v>140</v>
      </c>
      <c r="AU255" s="167" t="s">
        <v>90</v>
      </c>
      <c r="AV255" s="167" t="s">
        <v>90</v>
      </c>
      <c r="AW255" s="167" t="s">
        <v>96</v>
      </c>
      <c r="AX255" s="167" t="s">
        <v>79</v>
      </c>
      <c r="AY255" s="167" t="s">
        <v>128</v>
      </c>
    </row>
    <row r="256" s="12" customFormat="true" ht="15.75" hidden="false" customHeight="true" outlineLevel="0" collapsed="false">
      <c r="B256" s="161"/>
      <c r="D256" s="159" t="s">
        <v>140</v>
      </c>
      <c r="E256" s="162"/>
      <c r="F256" s="163" t="s">
        <v>312</v>
      </c>
      <c r="H256" s="162"/>
      <c r="L256" s="161"/>
      <c r="M256" s="164"/>
      <c r="T256" s="165"/>
      <c r="AT256" s="162" t="s">
        <v>140</v>
      </c>
      <c r="AU256" s="162" t="s">
        <v>90</v>
      </c>
      <c r="AV256" s="162" t="s">
        <v>25</v>
      </c>
      <c r="AW256" s="162" t="s">
        <v>96</v>
      </c>
      <c r="AX256" s="162" t="s">
        <v>79</v>
      </c>
      <c r="AY256" s="162" t="s">
        <v>128</v>
      </c>
    </row>
    <row r="257" s="12" customFormat="true" ht="15.75" hidden="false" customHeight="true" outlineLevel="0" collapsed="false">
      <c r="B257" s="166"/>
      <c r="D257" s="159" t="s">
        <v>140</v>
      </c>
      <c r="E257" s="167"/>
      <c r="F257" s="168" t="s">
        <v>319</v>
      </c>
      <c r="H257" s="169" t="n">
        <v>12.087</v>
      </c>
      <c r="L257" s="166"/>
      <c r="M257" s="170"/>
      <c r="T257" s="171"/>
      <c r="AT257" s="167" t="s">
        <v>140</v>
      </c>
      <c r="AU257" s="167" t="s">
        <v>90</v>
      </c>
      <c r="AV257" s="167" t="s">
        <v>90</v>
      </c>
      <c r="AW257" s="167" t="s">
        <v>96</v>
      </c>
      <c r="AX257" s="167" t="s">
        <v>79</v>
      </c>
      <c r="AY257" s="167" t="s">
        <v>128</v>
      </c>
    </row>
    <row r="258" s="12" customFormat="true" ht="15.75" hidden="false" customHeight="true" outlineLevel="0" collapsed="false">
      <c r="B258" s="33"/>
      <c r="C258" s="144" t="s">
        <v>320</v>
      </c>
      <c r="D258" s="144" t="s">
        <v>130</v>
      </c>
      <c r="E258" s="145" t="s">
        <v>321</v>
      </c>
      <c r="F258" s="146" t="s">
        <v>322</v>
      </c>
      <c r="G258" s="147" t="s">
        <v>133</v>
      </c>
      <c r="H258" s="148" t="n">
        <v>607.239</v>
      </c>
      <c r="I258" s="149"/>
      <c r="J258" s="150" t="n">
        <f aca="false">ROUND($I$258*$H$258,2)</f>
        <v>0</v>
      </c>
      <c r="K258" s="146" t="s">
        <v>134</v>
      </c>
      <c r="L258" s="33"/>
      <c r="M258" s="151"/>
      <c r="N258" s="152" t="s">
        <v>50</v>
      </c>
      <c r="Q258" s="153" t="n">
        <v>0.00251122</v>
      </c>
      <c r="R258" s="153" t="n">
        <f aca="false">$Q$258*$H$258</f>
        <v>1.52491072158</v>
      </c>
      <c r="S258" s="153" t="n">
        <v>0</v>
      </c>
      <c r="T258" s="154" t="n">
        <f aca="false">$S$258*$H$258</f>
        <v>0</v>
      </c>
      <c r="AR258" s="99" t="s">
        <v>135</v>
      </c>
      <c r="AT258" s="99" t="s">
        <v>130</v>
      </c>
      <c r="AU258" s="99" t="s">
        <v>90</v>
      </c>
      <c r="AY258" s="12" t="s">
        <v>128</v>
      </c>
      <c r="BE258" s="155" t="n">
        <f aca="false">IF($N$258="základní",$J$258,0)</f>
        <v>0</v>
      </c>
      <c r="BF258" s="155" t="n">
        <f aca="false">IF($N$258="snížená",$J$258,0)</f>
        <v>0</v>
      </c>
      <c r="BG258" s="155" t="n">
        <f aca="false">IF($N$258="zákl. přenesená",$J$258,0)</f>
        <v>0</v>
      </c>
      <c r="BH258" s="155" t="n">
        <f aca="false">IF($N$258="sníž. přenesená",$J$258,0)</f>
        <v>0</v>
      </c>
      <c r="BI258" s="155" t="n">
        <f aca="false">IF($N$258="nulová",$J$258,0)</f>
        <v>0</v>
      </c>
      <c r="BJ258" s="99" t="s">
        <v>25</v>
      </c>
      <c r="BK258" s="155" t="n">
        <f aca="false">ROUND($I$258*$H$258,2)</f>
        <v>0</v>
      </c>
      <c r="BL258" s="99" t="s">
        <v>135</v>
      </c>
      <c r="BM258" s="99" t="s">
        <v>323</v>
      </c>
    </row>
    <row r="259" s="12" customFormat="true" ht="16.5" hidden="false" customHeight="true" outlineLevel="0" collapsed="false">
      <c r="B259" s="33"/>
      <c r="D259" s="156" t="s">
        <v>137</v>
      </c>
      <c r="F259" s="157" t="s">
        <v>322</v>
      </c>
      <c r="L259" s="33"/>
      <c r="M259" s="158"/>
      <c r="T259" s="66"/>
      <c r="AT259" s="12" t="s">
        <v>137</v>
      </c>
      <c r="AU259" s="12" t="s">
        <v>90</v>
      </c>
    </row>
    <row r="260" s="12" customFormat="true" ht="44.25" hidden="false" customHeight="true" outlineLevel="0" collapsed="false">
      <c r="B260" s="33"/>
      <c r="D260" s="159" t="s">
        <v>138</v>
      </c>
      <c r="F260" s="160" t="s">
        <v>324</v>
      </c>
      <c r="L260" s="33"/>
      <c r="M260" s="158"/>
      <c r="T260" s="66"/>
      <c r="AT260" s="12" t="s">
        <v>138</v>
      </c>
      <c r="AU260" s="12" t="s">
        <v>90</v>
      </c>
    </row>
    <row r="261" s="12" customFormat="true" ht="15.75" hidden="false" customHeight="true" outlineLevel="0" collapsed="false">
      <c r="B261" s="161"/>
      <c r="D261" s="159" t="s">
        <v>140</v>
      </c>
      <c r="E261" s="162"/>
      <c r="F261" s="163" t="s">
        <v>166</v>
      </c>
      <c r="H261" s="162"/>
      <c r="L261" s="161"/>
      <c r="M261" s="164"/>
      <c r="T261" s="165"/>
      <c r="AT261" s="162" t="s">
        <v>140</v>
      </c>
      <c r="AU261" s="162" t="s">
        <v>90</v>
      </c>
      <c r="AV261" s="162" t="s">
        <v>25</v>
      </c>
      <c r="AW261" s="162" t="s">
        <v>96</v>
      </c>
      <c r="AX261" s="162" t="s">
        <v>79</v>
      </c>
      <c r="AY261" s="162" t="s">
        <v>128</v>
      </c>
    </row>
    <row r="262" s="12" customFormat="true" ht="15.75" hidden="false" customHeight="true" outlineLevel="0" collapsed="false">
      <c r="B262" s="161"/>
      <c r="D262" s="159" t="s">
        <v>140</v>
      </c>
      <c r="E262" s="162"/>
      <c r="F262" s="163" t="s">
        <v>310</v>
      </c>
      <c r="H262" s="162"/>
      <c r="L262" s="161"/>
      <c r="M262" s="164"/>
      <c r="T262" s="165"/>
      <c r="AT262" s="162" t="s">
        <v>140</v>
      </c>
      <c r="AU262" s="162" t="s">
        <v>90</v>
      </c>
      <c r="AV262" s="162" t="s">
        <v>25</v>
      </c>
      <c r="AW262" s="162" t="s">
        <v>96</v>
      </c>
      <c r="AX262" s="162" t="s">
        <v>79</v>
      </c>
      <c r="AY262" s="162" t="s">
        <v>128</v>
      </c>
    </row>
    <row r="263" s="12" customFormat="true" ht="15.75" hidden="false" customHeight="true" outlineLevel="0" collapsed="false">
      <c r="B263" s="166"/>
      <c r="D263" s="159" t="s">
        <v>140</v>
      </c>
      <c r="E263" s="167"/>
      <c r="F263" s="168" t="s">
        <v>325</v>
      </c>
      <c r="H263" s="169" t="n">
        <v>25.496</v>
      </c>
      <c r="L263" s="166"/>
      <c r="M263" s="170"/>
      <c r="T263" s="171"/>
      <c r="AT263" s="167" t="s">
        <v>140</v>
      </c>
      <c r="AU263" s="167" t="s">
        <v>90</v>
      </c>
      <c r="AV263" s="167" t="s">
        <v>90</v>
      </c>
      <c r="AW263" s="167" t="s">
        <v>96</v>
      </c>
      <c r="AX263" s="167" t="s">
        <v>79</v>
      </c>
      <c r="AY263" s="167" t="s">
        <v>128</v>
      </c>
    </row>
    <row r="264" s="12" customFormat="true" ht="15.75" hidden="false" customHeight="true" outlineLevel="0" collapsed="false">
      <c r="B264" s="161"/>
      <c r="D264" s="159" t="s">
        <v>140</v>
      </c>
      <c r="E264" s="162"/>
      <c r="F264" s="163" t="s">
        <v>312</v>
      </c>
      <c r="H264" s="162"/>
      <c r="L264" s="161"/>
      <c r="M264" s="164"/>
      <c r="T264" s="165"/>
      <c r="AT264" s="162" t="s">
        <v>140</v>
      </c>
      <c r="AU264" s="162" t="s">
        <v>90</v>
      </c>
      <c r="AV264" s="162" t="s">
        <v>25</v>
      </c>
      <c r="AW264" s="162" t="s">
        <v>96</v>
      </c>
      <c r="AX264" s="162" t="s">
        <v>79</v>
      </c>
      <c r="AY264" s="162" t="s">
        <v>128</v>
      </c>
    </row>
    <row r="265" s="12" customFormat="true" ht="15.75" hidden="false" customHeight="true" outlineLevel="0" collapsed="false">
      <c r="B265" s="166"/>
      <c r="D265" s="159" t="s">
        <v>140</v>
      </c>
      <c r="E265" s="167"/>
      <c r="F265" s="168" t="s">
        <v>326</v>
      </c>
      <c r="H265" s="169" t="n">
        <v>176.915</v>
      </c>
      <c r="L265" s="166"/>
      <c r="M265" s="170"/>
      <c r="T265" s="171"/>
      <c r="AT265" s="167" t="s">
        <v>140</v>
      </c>
      <c r="AU265" s="167" t="s">
        <v>90</v>
      </c>
      <c r="AV265" s="167" t="s">
        <v>90</v>
      </c>
      <c r="AW265" s="167" t="s">
        <v>96</v>
      </c>
      <c r="AX265" s="167" t="s">
        <v>79</v>
      </c>
      <c r="AY265" s="167" t="s">
        <v>128</v>
      </c>
    </row>
    <row r="266" s="12" customFormat="true" ht="15.75" hidden="false" customHeight="true" outlineLevel="0" collapsed="false">
      <c r="B266" s="161"/>
      <c r="D266" s="159" t="s">
        <v>140</v>
      </c>
      <c r="E266" s="162"/>
      <c r="F266" s="163" t="s">
        <v>168</v>
      </c>
      <c r="H266" s="162"/>
      <c r="L266" s="161"/>
      <c r="M266" s="164"/>
      <c r="T266" s="165"/>
      <c r="AT266" s="162" t="s">
        <v>140</v>
      </c>
      <c r="AU266" s="162" t="s">
        <v>90</v>
      </c>
      <c r="AV266" s="162" t="s">
        <v>25</v>
      </c>
      <c r="AW266" s="162" t="s">
        <v>96</v>
      </c>
      <c r="AX266" s="162" t="s">
        <v>79</v>
      </c>
      <c r="AY266" s="162" t="s">
        <v>128</v>
      </c>
    </row>
    <row r="267" s="12" customFormat="true" ht="15.75" hidden="false" customHeight="true" outlineLevel="0" collapsed="false">
      <c r="B267" s="161"/>
      <c r="D267" s="159" t="s">
        <v>140</v>
      </c>
      <c r="E267" s="162"/>
      <c r="F267" s="163" t="s">
        <v>310</v>
      </c>
      <c r="H267" s="162"/>
      <c r="L267" s="161"/>
      <c r="M267" s="164"/>
      <c r="T267" s="165"/>
      <c r="AT267" s="162" t="s">
        <v>140</v>
      </c>
      <c r="AU267" s="162" t="s">
        <v>90</v>
      </c>
      <c r="AV267" s="162" t="s">
        <v>25</v>
      </c>
      <c r="AW267" s="162" t="s">
        <v>96</v>
      </c>
      <c r="AX267" s="162" t="s">
        <v>79</v>
      </c>
      <c r="AY267" s="162" t="s">
        <v>128</v>
      </c>
    </row>
    <row r="268" s="12" customFormat="true" ht="15.75" hidden="false" customHeight="true" outlineLevel="0" collapsed="false">
      <c r="B268" s="166"/>
      <c r="D268" s="159" t="s">
        <v>140</v>
      </c>
      <c r="E268" s="167"/>
      <c r="F268" s="168" t="s">
        <v>327</v>
      </c>
      <c r="H268" s="169" t="n">
        <v>27.44</v>
      </c>
      <c r="L268" s="166"/>
      <c r="M268" s="170"/>
      <c r="T268" s="171"/>
      <c r="AT268" s="167" t="s">
        <v>140</v>
      </c>
      <c r="AU268" s="167" t="s">
        <v>90</v>
      </c>
      <c r="AV268" s="167" t="s">
        <v>90</v>
      </c>
      <c r="AW268" s="167" t="s">
        <v>96</v>
      </c>
      <c r="AX268" s="167" t="s">
        <v>79</v>
      </c>
      <c r="AY268" s="167" t="s">
        <v>128</v>
      </c>
    </row>
    <row r="269" s="12" customFormat="true" ht="15.75" hidden="false" customHeight="true" outlineLevel="0" collapsed="false">
      <c r="B269" s="161"/>
      <c r="D269" s="159" t="s">
        <v>140</v>
      </c>
      <c r="E269" s="162"/>
      <c r="F269" s="163" t="s">
        <v>312</v>
      </c>
      <c r="H269" s="162"/>
      <c r="L269" s="161"/>
      <c r="M269" s="164"/>
      <c r="T269" s="165"/>
      <c r="AT269" s="162" t="s">
        <v>140</v>
      </c>
      <c r="AU269" s="162" t="s">
        <v>90</v>
      </c>
      <c r="AV269" s="162" t="s">
        <v>25</v>
      </c>
      <c r="AW269" s="162" t="s">
        <v>96</v>
      </c>
      <c r="AX269" s="162" t="s">
        <v>79</v>
      </c>
      <c r="AY269" s="162" t="s">
        <v>128</v>
      </c>
    </row>
    <row r="270" s="12" customFormat="true" ht="15.75" hidden="false" customHeight="true" outlineLevel="0" collapsed="false">
      <c r="B270" s="166"/>
      <c r="D270" s="159" t="s">
        <v>140</v>
      </c>
      <c r="E270" s="167"/>
      <c r="F270" s="168" t="s">
        <v>328</v>
      </c>
      <c r="H270" s="169" t="n">
        <v>214.1</v>
      </c>
      <c r="L270" s="166"/>
      <c r="M270" s="170"/>
      <c r="T270" s="171"/>
      <c r="AT270" s="167" t="s">
        <v>140</v>
      </c>
      <c r="AU270" s="167" t="s">
        <v>90</v>
      </c>
      <c r="AV270" s="167" t="s">
        <v>90</v>
      </c>
      <c r="AW270" s="167" t="s">
        <v>96</v>
      </c>
      <c r="AX270" s="167" t="s">
        <v>79</v>
      </c>
      <c r="AY270" s="167" t="s">
        <v>128</v>
      </c>
    </row>
    <row r="271" s="12" customFormat="true" ht="15.75" hidden="false" customHeight="true" outlineLevel="0" collapsed="false">
      <c r="B271" s="161"/>
      <c r="D271" s="159" t="s">
        <v>140</v>
      </c>
      <c r="E271" s="162"/>
      <c r="F271" s="163" t="s">
        <v>143</v>
      </c>
      <c r="H271" s="162"/>
      <c r="L271" s="161"/>
      <c r="M271" s="164"/>
      <c r="T271" s="165"/>
      <c r="AT271" s="162" t="s">
        <v>140</v>
      </c>
      <c r="AU271" s="162" t="s">
        <v>90</v>
      </c>
      <c r="AV271" s="162" t="s">
        <v>25</v>
      </c>
      <c r="AW271" s="162" t="s">
        <v>96</v>
      </c>
      <c r="AX271" s="162" t="s">
        <v>79</v>
      </c>
      <c r="AY271" s="162" t="s">
        <v>128</v>
      </c>
    </row>
    <row r="272" s="12" customFormat="true" ht="15.75" hidden="false" customHeight="true" outlineLevel="0" collapsed="false">
      <c r="B272" s="161"/>
      <c r="D272" s="159" t="s">
        <v>140</v>
      </c>
      <c r="E272" s="162"/>
      <c r="F272" s="163" t="s">
        <v>310</v>
      </c>
      <c r="H272" s="162"/>
      <c r="L272" s="161"/>
      <c r="M272" s="164"/>
      <c r="T272" s="165"/>
      <c r="AT272" s="162" t="s">
        <v>140</v>
      </c>
      <c r="AU272" s="162" t="s">
        <v>90</v>
      </c>
      <c r="AV272" s="162" t="s">
        <v>25</v>
      </c>
      <c r="AW272" s="162" t="s">
        <v>96</v>
      </c>
      <c r="AX272" s="162" t="s">
        <v>79</v>
      </c>
      <c r="AY272" s="162" t="s">
        <v>128</v>
      </c>
    </row>
    <row r="273" s="12" customFormat="true" ht="15.75" hidden="false" customHeight="true" outlineLevel="0" collapsed="false">
      <c r="B273" s="166"/>
      <c r="D273" s="159" t="s">
        <v>140</v>
      </c>
      <c r="E273" s="167"/>
      <c r="F273" s="168" t="s">
        <v>329</v>
      </c>
      <c r="H273" s="169" t="n">
        <v>8.304</v>
      </c>
      <c r="L273" s="166"/>
      <c r="M273" s="170"/>
      <c r="T273" s="171"/>
      <c r="AT273" s="167" t="s">
        <v>140</v>
      </c>
      <c r="AU273" s="167" t="s">
        <v>90</v>
      </c>
      <c r="AV273" s="167" t="s">
        <v>90</v>
      </c>
      <c r="AW273" s="167" t="s">
        <v>96</v>
      </c>
      <c r="AX273" s="167" t="s">
        <v>79</v>
      </c>
      <c r="AY273" s="167" t="s">
        <v>128</v>
      </c>
    </row>
    <row r="274" s="12" customFormat="true" ht="15.75" hidden="false" customHeight="true" outlineLevel="0" collapsed="false">
      <c r="B274" s="161"/>
      <c r="D274" s="159" t="s">
        <v>140</v>
      </c>
      <c r="E274" s="162"/>
      <c r="F274" s="163" t="s">
        <v>312</v>
      </c>
      <c r="H274" s="162"/>
      <c r="L274" s="161"/>
      <c r="M274" s="164"/>
      <c r="T274" s="165"/>
      <c r="AT274" s="162" t="s">
        <v>140</v>
      </c>
      <c r="AU274" s="162" t="s">
        <v>90</v>
      </c>
      <c r="AV274" s="162" t="s">
        <v>25</v>
      </c>
      <c r="AW274" s="162" t="s">
        <v>96</v>
      </c>
      <c r="AX274" s="162" t="s">
        <v>79</v>
      </c>
      <c r="AY274" s="162" t="s">
        <v>128</v>
      </c>
    </row>
    <row r="275" s="12" customFormat="true" ht="15.75" hidden="false" customHeight="true" outlineLevel="0" collapsed="false">
      <c r="B275" s="166"/>
      <c r="D275" s="159" t="s">
        <v>140</v>
      </c>
      <c r="E275" s="167"/>
      <c r="F275" s="168" t="s">
        <v>330</v>
      </c>
      <c r="H275" s="169" t="n">
        <v>53.464</v>
      </c>
      <c r="L275" s="166"/>
      <c r="M275" s="170"/>
      <c r="T275" s="171"/>
      <c r="AT275" s="167" t="s">
        <v>140</v>
      </c>
      <c r="AU275" s="167" t="s">
        <v>90</v>
      </c>
      <c r="AV275" s="167" t="s">
        <v>90</v>
      </c>
      <c r="AW275" s="167" t="s">
        <v>96</v>
      </c>
      <c r="AX275" s="167" t="s">
        <v>79</v>
      </c>
      <c r="AY275" s="167" t="s">
        <v>128</v>
      </c>
    </row>
    <row r="276" s="12" customFormat="true" ht="15.75" hidden="false" customHeight="true" outlineLevel="0" collapsed="false">
      <c r="B276" s="161"/>
      <c r="D276" s="159" t="s">
        <v>140</v>
      </c>
      <c r="E276" s="162"/>
      <c r="F276" s="163" t="s">
        <v>145</v>
      </c>
      <c r="H276" s="162"/>
      <c r="L276" s="161"/>
      <c r="M276" s="164"/>
      <c r="T276" s="165"/>
      <c r="AT276" s="162" t="s">
        <v>140</v>
      </c>
      <c r="AU276" s="162" t="s">
        <v>90</v>
      </c>
      <c r="AV276" s="162" t="s">
        <v>25</v>
      </c>
      <c r="AW276" s="162" t="s">
        <v>96</v>
      </c>
      <c r="AX276" s="162" t="s">
        <v>79</v>
      </c>
      <c r="AY276" s="162" t="s">
        <v>128</v>
      </c>
    </row>
    <row r="277" s="12" customFormat="true" ht="15.75" hidden="false" customHeight="true" outlineLevel="0" collapsed="false">
      <c r="B277" s="161"/>
      <c r="D277" s="159" t="s">
        <v>140</v>
      </c>
      <c r="E277" s="162"/>
      <c r="F277" s="163" t="s">
        <v>310</v>
      </c>
      <c r="H277" s="162"/>
      <c r="L277" s="161"/>
      <c r="M277" s="164"/>
      <c r="T277" s="165"/>
      <c r="AT277" s="162" t="s">
        <v>140</v>
      </c>
      <c r="AU277" s="162" t="s">
        <v>90</v>
      </c>
      <c r="AV277" s="162" t="s">
        <v>25</v>
      </c>
      <c r="AW277" s="162" t="s">
        <v>96</v>
      </c>
      <c r="AX277" s="162" t="s">
        <v>79</v>
      </c>
      <c r="AY277" s="162" t="s">
        <v>128</v>
      </c>
    </row>
    <row r="278" s="12" customFormat="true" ht="15.75" hidden="false" customHeight="true" outlineLevel="0" collapsed="false">
      <c r="B278" s="166"/>
      <c r="D278" s="159" t="s">
        <v>140</v>
      </c>
      <c r="E278" s="167"/>
      <c r="F278" s="168" t="s">
        <v>331</v>
      </c>
      <c r="H278" s="169" t="n">
        <v>16.86</v>
      </c>
      <c r="L278" s="166"/>
      <c r="M278" s="170"/>
      <c r="T278" s="171"/>
      <c r="AT278" s="167" t="s">
        <v>140</v>
      </c>
      <c r="AU278" s="167" t="s">
        <v>90</v>
      </c>
      <c r="AV278" s="167" t="s">
        <v>90</v>
      </c>
      <c r="AW278" s="167" t="s">
        <v>96</v>
      </c>
      <c r="AX278" s="167" t="s">
        <v>79</v>
      </c>
      <c r="AY278" s="167" t="s">
        <v>128</v>
      </c>
    </row>
    <row r="279" s="12" customFormat="true" ht="15.75" hidden="false" customHeight="true" outlineLevel="0" collapsed="false">
      <c r="B279" s="161"/>
      <c r="D279" s="159" t="s">
        <v>140</v>
      </c>
      <c r="E279" s="162"/>
      <c r="F279" s="163" t="s">
        <v>312</v>
      </c>
      <c r="H279" s="162"/>
      <c r="L279" s="161"/>
      <c r="M279" s="164"/>
      <c r="T279" s="165"/>
      <c r="AT279" s="162" t="s">
        <v>140</v>
      </c>
      <c r="AU279" s="162" t="s">
        <v>90</v>
      </c>
      <c r="AV279" s="162" t="s">
        <v>25</v>
      </c>
      <c r="AW279" s="162" t="s">
        <v>96</v>
      </c>
      <c r="AX279" s="162" t="s">
        <v>79</v>
      </c>
      <c r="AY279" s="162" t="s">
        <v>128</v>
      </c>
    </row>
    <row r="280" s="12" customFormat="true" ht="15.75" hidden="false" customHeight="true" outlineLevel="0" collapsed="false">
      <c r="B280" s="166"/>
      <c r="D280" s="159" t="s">
        <v>140</v>
      </c>
      <c r="E280" s="167"/>
      <c r="F280" s="168" t="s">
        <v>332</v>
      </c>
      <c r="H280" s="169" t="n">
        <v>84.66</v>
      </c>
      <c r="L280" s="166"/>
      <c r="M280" s="170"/>
      <c r="T280" s="171"/>
      <c r="AT280" s="167" t="s">
        <v>140</v>
      </c>
      <c r="AU280" s="167" t="s">
        <v>90</v>
      </c>
      <c r="AV280" s="167" t="s">
        <v>90</v>
      </c>
      <c r="AW280" s="167" t="s">
        <v>96</v>
      </c>
      <c r="AX280" s="167" t="s">
        <v>79</v>
      </c>
      <c r="AY280" s="167" t="s">
        <v>128</v>
      </c>
    </row>
    <row r="281" s="12" customFormat="true" ht="15.75" hidden="false" customHeight="true" outlineLevel="0" collapsed="false">
      <c r="B281" s="33"/>
      <c r="C281" s="144" t="s">
        <v>333</v>
      </c>
      <c r="D281" s="144" t="s">
        <v>130</v>
      </c>
      <c r="E281" s="145" t="s">
        <v>334</v>
      </c>
      <c r="F281" s="146" t="s">
        <v>335</v>
      </c>
      <c r="G281" s="147" t="s">
        <v>133</v>
      </c>
      <c r="H281" s="148" t="n">
        <v>607.239</v>
      </c>
      <c r="I281" s="149"/>
      <c r="J281" s="150" t="n">
        <f aca="false">ROUND($I$281*$H$281,2)</f>
        <v>0</v>
      </c>
      <c r="K281" s="146" t="s">
        <v>134</v>
      </c>
      <c r="L281" s="33"/>
      <c r="M281" s="151"/>
      <c r="N281" s="152" t="s">
        <v>50</v>
      </c>
      <c r="Q281" s="153" t="n">
        <v>0</v>
      </c>
      <c r="R281" s="153" t="n">
        <f aca="false">$Q$281*$H$281</f>
        <v>0</v>
      </c>
      <c r="S281" s="153" t="n">
        <v>0</v>
      </c>
      <c r="T281" s="154" t="n">
        <f aca="false">$S$281*$H$281</f>
        <v>0</v>
      </c>
      <c r="AR281" s="99" t="s">
        <v>135</v>
      </c>
      <c r="AT281" s="99" t="s">
        <v>130</v>
      </c>
      <c r="AU281" s="99" t="s">
        <v>90</v>
      </c>
      <c r="AY281" s="12" t="s">
        <v>128</v>
      </c>
      <c r="BE281" s="155" t="n">
        <f aca="false">IF($N$281="základní",$J$281,0)</f>
        <v>0</v>
      </c>
      <c r="BF281" s="155" t="n">
        <f aca="false">IF($N$281="snížená",$J$281,0)</f>
        <v>0</v>
      </c>
      <c r="BG281" s="155" t="n">
        <f aca="false">IF($N$281="zákl. přenesená",$J$281,0)</f>
        <v>0</v>
      </c>
      <c r="BH281" s="155" t="n">
        <f aca="false">IF($N$281="sníž. přenesená",$J$281,0)</f>
        <v>0</v>
      </c>
      <c r="BI281" s="155" t="n">
        <f aca="false">IF($N$281="nulová",$J$281,0)</f>
        <v>0</v>
      </c>
      <c r="BJ281" s="99" t="s">
        <v>25</v>
      </c>
      <c r="BK281" s="155" t="n">
        <f aca="false">ROUND($I$281*$H$281,2)</f>
        <v>0</v>
      </c>
      <c r="BL281" s="99" t="s">
        <v>135</v>
      </c>
      <c r="BM281" s="99" t="s">
        <v>336</v>
      </c>
    </row>
    <row r="282" s="12" customFormat="true" ht="16.5" hidden="false" customHeight="true" outlineLevel="0" collapsed="false">
      <c r="B282" s="33"/>
      <c r="D282" s="156" t="s">
        <v>137</v>
      </c>
      <c r="F282" s="157" t="s">
        <v>335</v>
      </c>
      <c r="L282" s="33"/>
      <c r="M282" s="158"/>
      <c r="T282" s="66"/>
      <c r="AT282" s="12" t="s">
        <v>137</v>
      </c>
      <c r="AU282" s="12" t="s">
        <v>90</v>
      </c>
    </row>
    <row r="283" s="12" customFormat="true" ht="44.25" hidden="false" customHeight="true" outlineLevel="0" collapsed="false">
      <c r="B283" s="33"/>
      <c r="D283" s="159" t="s">
        <v>138</v>
      </c>
      <c r="F283" s="160" t="s">
        <v>324</v>
      </c>
      <c r="L283" s="33"/>
      <c r="M283" s="158"/>
      <c r="T283" s="66"/>
      <c r="AT283" s="12" t="s">
        <v>138</v>
      </c>
      <c r="AU283" s="12" t="s">
        <v>90</v>
      </c>
    </row>
    <row r="284" s="12" customFormat="true" ht="15.75" hidden="false" customHeight="true" outlineLevel="0" collapsed="false">
      <c r="B284" s="33"/>
      <c r="C284" s="144" t="s">
        <v>337</v>
      </c>
      <c r="D284" s="144" t="s">
        <v>130</v>
      </c>
      <c r="E284" s="145" t="s">
        <v>338</v>
      </c>
      <c r="F284" s="146" t="s">
        <v>339</v>
      </c>
      <c r="G284" s="147" t="s">
        <v>220</v>
      </c>
      <c r="H284" s="148" t="n">
        <v>22.223</v>
      </c>
      <c r="I284" s="149"/>
      <c r="J284" s="150" t="n">
        <f aca="false">ROUND($I$284*$H$284,2)</f>
        <v>0</v>
      </c>
      <c r="K284" s="146" t="s">
        <v>134</v>
      </c>
      <c r="L284" s="33"/>
      <c r="M284" s="151"/>
      <c r="N284" s="152" t="s">
        <v>50</v>
      </c>
      <c r="Q284" s="153" t="n">
        <v>1.04330605</v>
      </c>
      <c r="R284" s="153" t="n">
        <f aca="false">$Q$284*$H$284</f>
        <v>23.18539034915</v>
      </c>
      <c r="S284" s="153" t="n">
        <v>0</v>
      </c>
      <c r="T284" s="154" t="n">
        <f aca="false">$S$284*$H$284</f>
        <v>0</v>
      </c>
      <c r="AR284" s="99" t="s">
        <v>135</v>
      </c>
      <c r="AT284" s="99" t="s">
        <v>130</v>
      </c>
      <c r="AU284" s="99" t="s">
        <v>90</v>
      </c>
      <c r="AY284" s="12" t="s">
        <v>128</v>
      </c>
      <c r="BE284" s="155" t="n">
        <f aca="false">IF($N$284="základní",$J$284,0)</f>
        <v>0</v>
      </c>
      <c r="BF284" s="155" t="n">
        <f aca="false">IF($N$284="snížená",$J$284,0)</f>
        <v>0</v>
      </c>
      <c r="BG284" s="155" t="n">
        <f aca="false">IF($N$284="zákl. přenesená",$J$284,0)</f>
        <v>0</v>
      </c>
      <c r="BH284" s="155" t="n">
        <f aca="false">IF($N$284="sníž. přenesená",$J$284,0)</f>
        <v>0</v>
      </c>
      <c r="BI284" s="155" t="n">
        <f aca="false">IF($N$284="nulová",$J$284,0)</f>
        <v>0</v>
      </c>
      <c r="BJ284" s="99" t="s">
        <v>25</v>
      </c>
      <c r="BK284" s="155" t="n">
        <f aca="false">ROUND($I$284*$H$284,2)</f>
        <v>0</v>
      </c>
      <c r="BL284" s="99" t="s">
        <v>135</v>
      </c>
      <c r="BM284" s="99" t="s">
        <v>340</v>
      </c>
    </row>
    <row r="285" s="12" customFormat="true" ht="16.5" hidden="false" customHeight="true" outlineLevel="0" collapsed="false">
      <c r="B285" s="33"/>
      <c r="D285" s="156" t="s">
        <v>137</v>
      </c>
      <c r="F285" s="157" t="s">
        <v>339</v>
      </c>
      <c r="L285" s="33"/>
      <c r="M285" s="158"/>
      <c r="T285" s="66"/>
      <c r="AT285" s="12" t="s">
        <v>137</v>
      </c>
      <c r="AU285" s="12" t="s">
        <v>90</v>
      </c>
    </row>
    <row r="286" s="12" customFormat="true" ht="30.75" hidden="false" customHeight="true" outlineLevel="0" collapsed="false">
      <c r="B286" s="33"/>
      <c r="D286" s="159" t="s">
        <v>138</v>
      </c>
      <c r="F286" s="160" t="s">
        <v>341</v>
      </c>
      <c r="L286" s="33"/>
      <c r="M286" s="158"/>
      <c r="T286" s="66"/>
      <c r="AT286" s="12" t="s">
        <v>138</v>
      </c>
      <c r="AU286" s="12" t="s">
        <v>90</v>
      </c>
    </row>
    <row r="287" s="12" customFormat="true" ht="15.75" hidden="false" customHeight="true" outlineLevel="0" collapsed="false">
      <c r="B287" s="166"/>
      <c r="D287" s="159" t="s">
        <v>140</v>
      </c>
      <c r="E287" s="167"/>
      <c r="F287" s="168" t="s">
        <v>342</v>
      </c>
      <c r="H287" s="169" t="n">
        <v>22.223</v>
      </c>
      <c r="L287" s="166"/>
      <c r="M287" s="170"/>
      <c r="T287" s="171"/>
      <c r="AT287" s="167" t="s">
        <v>140</v>
      </c>
      <c r="AU287" s="167" t="s">
        <v>90</v>
      </c>
      <c r="AV287" s="167" t="s">
        <v>90</v>
      </c>
      <c r="AW287" s="167" t="s">
        <v>96</v>
      </c>
      <c r="AX287" s="167" t="s">
        <v>79</v>
      </c>
      <c r="AY287" s="167" t="s">
        <v>128</v>
      </c>
    </row>
    <row r="288" s="12" customFormat="true" ht="15.75" hidden="false" customHeight="true" outlineLevel="0" collapsed="false">
      <c r="B288" s="33"/>
      <c r="C288" s="144" t="s">
        <v>343</v>
      </c>
      <c r="D288" s="144" t="s">
        <v>130</v>
      </c>
      <c r="E288" s="145" t="s">
        <v>344</v>
      </c>
      <c r="F288" s="146" t="s">
        <v>345</v>
      </c>
      <c r="G288" s="147" t="s">
        <v>157</v>
      </c>
      <c r="H288" s="148" t="n">
        <v>32.348</v>
      </c>
      <c r="I288" s="149"/>
      <c r="J288" s="150" t="n">
        <f aca="false">ROUND($I$288*$H$288,2)</f>
        <v>0</v>
      </c>
      <c r="K288" s="146" t="s">
        <v>134</v>
      </c>
      <c r="L288" s="33"/>
      <c r="M288" s="151"/>
      <c r="N288" s="152" t="s">
        <v>50</v>
      </c>
      <c r="Q288" s="153" t="n">
        <v>0</v>
      </c>
      <c r="R288" s="153" t="n">
        <f aca="false">$Q$288*$H$288</f>
        <v>0</v>
      </c>
      <c r="S288" s="153" t="n">
        <v>0</v>
      </c>
      <c r="T288" s="154" t="n">
        <f aca="false">$S$288*$H$288</f>
        <v>0</v>
      </c>
      <c r="AR288" s="99" t="s">
        <v>135</v>
      </c>
      <c r="AT288" s="99" t="s">
        <v>130</v>
      </c>
      <c r="AU288" s="99" t="s">
        <v>90</v>
      </c>
      <c r="AY288" s="12" t="s">
        <v>128</v>
      </c>
      <c r="BE288" s="155" t="n">
        <f aca="false">IF($N$288="základní",$J$288,0)</f>
        <v>0</v>
      </c>
      <c r="BF288" s="155" t="n">
        <f aca="false">IF($N$288="snížená",$J$288,0)</f>
        <v>0</v>
      </c>
      <c r="BG288" s="155" t="n">
        <f aca="false">IF($N$288="zákl. přenesená",$J$288,0)</f>
        <v>0</v>
      </c>
      <c r="BH288" s="155" t="n">
        <f aca="false">IF($N$288="sníž. přenesená",$J$288,0)</f>
        <v>0</v>
      </c>
      <c r="BI288" s="155" t="n">
        <f aca="false">IF($N$288="nulová",$J$288,0)</f>
        <v>0</v>
      </c>
      <c r="BJ288" s="99" t="s">
        <v>25</v>
      </c>
      <c r="BK288" s="155" t="n">
        <f aca="false">ROUND($I$288*$H$288,2)</f>
        <v>0</v>
      </c>
      <c r="BL288" s="99" t="s">
        <v>135</v>
      </c>
      <c r="BM288" s="99" t="s">
        <v>346</v>
      </c>
    </row>
    <row r="289" s="12" customFormat="true" ht="16.5" hidden="false" customHeight="true" outlineLevel="0" collapsed="false">
      <c r="B289" s="33"/>
      <c r="D289" s="156" t="s">
        <v>137</v>
      </c>
      <c r="F289" s="157" t="s">
        <v>347</v>
      </c>
      <c r="L289" s="33"/>
      <c r="M289" s="158"/>
      <c r="T289" s="66"/>
      <c r="AT289" s="12" t="s">
        <v>137</v>
      </c>
      <c r="AU289" s="12" t="s">
        <v>90</v>
      </c>
    </row>
    <row r="290" s="12" customFormat="true" ht="57.75" hidden="false" customHeight="true" outlineLevel="0" collapsed="false">
      <c r="B290" s="33"/>
      <c r="D290" s="159" t="s">
        <v>138</v>
      </c>
      <c r="F290" s="160" t="s">
        <v>348</v>
      </c>
      <c r="L290" s="33"/>
      <c r="M290" s="158"/>
      <c r="T290" s="66"/>
      <c r="AT290" s="12" t="s">
        <v>138</v>
      </c>
      <c r="AU290" s="12" t="s">
        <v>90</v>
      </c>
    </row>
    <row r="291" s="12" customFormat="true" ht="15.75" hidden="false" customHeight="true" outlineLevel="0" collapsed="false">
      <c r="B291" s="161"/>
      <c r="D291" s="159" t="s">
        <v>140</v>
      </c>
      <c r="E291" s="162"/>
      <c r="F291" s="163" t="s">
        <v>166</v>
      </c>
      <c r="H291" s="162"/>
      <c r="L291" s="161"/>
      <c r="M291" s="164"/>
      <c r="T291" s="165"/>
      <c r="AT291" s="162" t="s">
        <v>140</v>
      </c>
      <c r="AU291" s="162" t="s">
        <v>90</v>
      </c>
      <c r="AV291" s="162" t="s">
        <v>25</v>
      </c>
      <c r="AW291" s="162" t="s">
        <v>96</v>
      </c>
      <c r="AX291" s="162" t="s">
        <v>79</v>
      </c>
      <c r="AY291" s="162" t="s">
        <v>128</v>
      </c>
    </row>
    <row r="292" s="12" customFormat="true" ht="15.75" hidden="false" customHeight="true" outlineLevel="0" collapsed="false">
      <c r="B292" s="166"/>
      <c r="D292" s="159" t="s">
        <v>140</v>
      </c>
      <c r="E292" s="167"/>
      <c r="F292" s="168" t="s">
        <v>349</v>
      </c>
      <c r="H292" s="169" t="n">
        <v>10.588</v>
      </c>
      <c r="L292" s="166"/>
      <c r="M292" s="170"/>
      <c r="T292" s="171"/>
      <c r="AT292" s="167" t="s">
        <v>140</v>
      </c>
      <c r="AU292" s="167" t="s">
        <v>90</v>
      </c>
      <c r="AV292" s="167" t="s">
        <v>90</v>
      </c>
      <c r="AW292" s="167" t="s">
        <v>96</v>
      </c>
      <c r="AX292" s="167" t="s">
        <v>79</v>
      </c>
      <c r="AY292" s="167" t="s">
        <v>128</v>
      </c>
    </row>
    <row r="293" s="12" customFormat="true" ht="15.75" hidden="false" customHeight="true" outlineLevel="0" collapsed="false">
      <c r="B293" s="161"/>
      <c r="D293" s="159" t="s">
        <v>140</v>
      </c>
      <c r="E293" s="162"/>
      <c r="F293" s="163" t="s">
        <v>168</v>
      </c>
      <c r="H293" s="162"/>
      <c r="L293" s="161"/>
      <c r="M293" s="164"/>
      <c r="T293" s="165"/>
      <c r="AT293" s="162" t="s">
        <v>140</v>
      </c>
      <c r="AU293" s="162" t="s">
        <v>90</v>
      </c>
      <c r="AV293" s="162" t="s">
        <v>25</v>
      </c>
      <c r="AW293" s="162" t="s">
        <v>96</v>
      </c>
      <c r="AX293" s="162" t="s">
        <v>79</v>
      </c>
      <c r="AY293" s="162" t="s">
        <v>128</v>
      </c>
    </row>
    <row r="294" s="12" customFormat="true" ht="15.75" hidden="false" customHeight="true" outlineLevel="0" collapsed="false">
      <c r="B294" s="166"/>
      <c r="D294" s="159" t="s">
        <v>140</v>
      </c>
      <c r="E294" s="167"/>
      <c r="F294" s="168" t="s">
        <v>350</v>
      </c>
      <c r="H294" s="169" t="n">
        <v>11.128</v>
      </c>
      <c r="L294" s="166"/>
      <c r="M294" s="170"/>
      <c r="T294" s="171"/>
      <c r="AT294" s="167" t="s">
        <v>140</v>
      </c>
      <c r="AU294" s="167" t="s">
        <v>90</v>
      </c>
      <c r="AV294" s="167" t="s">
        <v>90</v>
      </c>
      <c r="AW294" s="167" t="s">
        <v>96</v>
      </c>
      <c r="AX294" s="167" t="s">
        <v>79</v>
      </c>
      <c r="AY294" s="167" t="s">
        <v>128</v>
      </c>
    </row>
    <row r="295" s="12" customFormat="true" ht="15.75" hidden="false" customHeight="true" outlineLevel="0" collapsed="false">
      <c r="B295" s="161"/>
      <c r="D295" s="159" t="s">
        <v>140</v>
      </c>
      <c r="E295" s="162"/>
      <c r="F295" s="163" t="s">
        <v>143</v>
      </c>
      <c r="H295" s="162"/>
      <c r="L295" s="161"/>
      <c r="M295" s="164"/>
      <c r="T295" s="165"/>
      <c r="AT295" s="162" t="s">
        <v>140</v>
      </c>
      <c r="AU295" s="162" t="s">
        <v>90</v>
      </c>
      <c r="AV295" s="162" t="s">
        <v>25</v>
      </c>
      <c r="AW295" s="162" t="s">
        <v>96</v>
      </c>
      <c r="AX295" s="162" t="s">
        <v>79</v>
      </c>
      <c r="AY295" s="162" t="s">
        <v>128</v>
      </c>
    </row>
    <row r="296" s="12" customFormat="true" ht="15.75" hidden="false" customHeight="true" outlineLevel="0" collapsed="false">
      <c r="B296" s="166"/>
      <c r="D296" s="159" t="s">
        <v>140</v>
      </c>
      <c r="E296" s="167"/>
      <c r="F296" s="168" t="s">
        <v>351</v>
      </c>
      <c r="H296" s="169" t="n">
        <v>3.822</v>
      </c>
      <c r="L296" s="166"/>
      <c r="M296" s="170"/>
      <c r="T296" s="171"/>
      <c r="AT296" s="167" t="s">
        <v>140</v>
      </c>
      <c r="AU296" s="167" t="s">
        <v>90</v>
      </c>
      <c r="AV296" s="167" t="s">
        <v>90</v>
      </c>
      <c r="AW296" s="167" t="s">
        <v>96</v>
      </c>
      <c r="AX296" s="167" t="s">
        <v>79</v>
      </c>
      <c r="AY296" s="167" t="s">
        <v>128</v>
      </c>
    </row>
    <row r="297" s="12" customFormat="true" ht="15.75" hidden="false" customHeight="true" outlineLevel="0" collapsed="false">
      <c r="B297" s="161"/>
      <c r="D297" s="159" t="s">
        <v>140</v>
      </c>
      <c r="E297" s="162"/>
      <c r="F297" s="163" t="s">
        <v>145</v>
      </c>
      <c r="H297" s="162"/>
      <c r="L297" s="161"/>
      <c r="M297" s="164"/>
      <c r="T297" s="165"/>
      <c r="AT297" s="162" t="s">
        <v>140</v>
      </c>
      <c r="AU297" s="162" t="s">
        <v>90</v>
      </c>
      <c r="AV297" s="162" t="s">
        <v>25</v>
      </c>
      <c r="AW297" s="162" t="s">
        <v>96</v>
      </c>
      <c r="AX297" s="162" t="s">
        <v>79</v>
      </c>
      <c r="AY297" s="162" t="s">
        <v>128</v>
      </c>
    </row>
    <row r="298" s="12" customFormat="true" ht="15.75" hidden="false" customHeight="true" outlineLevel="0" collapsed="false">
      <c r="B298" s="166"/>
      <c r="D298" s="159" t="s">
        <v>140</v>
      </c>
      <c r="E298" s="167"/>
      <c r="F298" s="168" t="s">
        <v>352</v>
      </c>
      <c r="H298" s="169" t="n">
        <v>6.81</v>
      </c>
      <c r="L298" s="166"/>
      <c r="M298" s="170"/>
      <c r="T298" s="171"/>
      <c r="AT298" s="167" t="s">
        <v>140</v>
      </c>
      <c r="AU298" s="167" t="s">
        <v>90</v>
      </c>
      <c r="AV298" s="167" t="s">
        <v>90</v>
      </c>
      <c r="AW298" s="167" t="s">
        <v>96</v>
      </c>
      <c r="AX298" s="167" t="s">
        <v>79</v>
      </c>
      <c r="AY298" s="167" t="s">
        <v>128</v>
      </c>
    </row>
    <row r="299" s="12" customFormat="true" ht="15.75" hidden="false" customHeight="true" outlineLevel="0" collapsed="false">
      <c r="B299" s="33"/>
      <c r="C299" s="144" t="s">
        <v>353</v>
      </c>
      <c r="D299" s="144" t="s">
        <v>130</v>
      </c>
      <c r="E299" s="145" t="s">
        <v>354</v>
      </c>
      <c r="F299" s="146" t="s">
        <v>355</v>
      </c>
      <c r="G299" s="147" t="s">
        <v>356</v>
      </c>
      <c r="H299" s="148" t="n">
        <v>45</v>
      </c>
      <c r="I299" s="149"/>
      <c r="J299" s="150" t="n">
        <f aca="false">ROUND($I$299*$H$299,2)</f>
        <v>0</v>
      </c>
      <c r="K299" s="146" t="s">
        <v>134</v>
      </c>
      <c r="L299" s="33"/>
      <c r="M299" s="151"/>
      <c r="N299" s="152" t="s">
        <v>50</v>
      </c>
      <c r="Q299" s="153" t="n">
        <v>0.174888</v>
      </c>
      <c r="R299" s="153" t="n">
        <f aca="false">$Q$299*$H$299</f>
        <v>7.86996</v>
      </c>
      <c r="S299" s="153" t="n">
        <v>0</v>
      </c>
      <c r="T299" s="154" t="n">
        <f aca="false">$S$299*$H$299</f>
        <v>0</v>
      </c>
      <c r="AR299" s="99" t="s">
        <v>135</v>
      </c>
      <c r="AT299" s="99" t="s">
        <v>130</v>
      </c>
      <c r="AU299" s="99" t="s">
        <v>90</v>
      </c>
      <c r="AY299" s="12" t="s">
        <v>128</v>
      </c>
      <c r="BE299" s="155" t="n">
        <f aca="false">IF($N$299="základní",$J$299,0)</f>
        <v>0</v>
      </c>
      <c r="BF299" s="155" t="n">
        <f aca="false">IF($N$299="snížená",$J$299,0)</f>
        <v>0</v>
      </c>
      <c r="BG299" s="155" t="n">
        <f aca="false">IF($N$299="zákl. přenesená",$J$299,0)</f>
        <v>0</v>
      </c>
      <c r="BH299" s="155" t="n">
        <f aca="false">IF($N$299="sníž. přenesená",$J$299,0)</f>
        <v>0</v>
      </c>
      <c r="BI299" s="155" t="n">
        <f aca="false">IF($N$299="nulová",$J$299,0)</f>
        <v>0</v>
      </c>
      <c r="BJ299" s="99" t="s">
        <v>25</v>
      </c>
      <c r="BK299" s="155" t="n">
        <f aca="false">ROUND($I$299*$H$299,2)</f>
        <v>0</v>
      </c>
      <c r="BL299" s="99" t="s">
        <v>135</v>
      </c>
      <c r="BM299" s="99" t="s">
        <v>357</v>
      </c>
    </row>
    <row r="300" s="12" customFormat="true" ht="16.5" hidden="false" customHeight="true" outlineLevel="0" collapsed="false">
      <c r="B300" s="33"/>
      <c r="D300" s="156" t="s">
        <v>137</v>
      </c>
      <c r="F300" s="157" t="s">
        <v>358</v>
      </c>
      <c r="L300" s="33"/>
      <c r="M300" s="158"/>
      <c r="T300" s="66"/>
      <c r="AT300" s="12" t="s">
        <v>137</v>
      </c>
      <c r="AU300" s="12" t="s">
        <v>90</v>
      </c>
    </row>
    <row r="301" s="12" customFormat="true" ht="71.25" hidden="false" customHeight="true" outlineLevel="0" collapsed="false">
      <c r="B301" s="33"/>
      <c r="D301" s="159" t="s">
        <v>138</v>
      </c>
      <c r="F301" s="160" t="s">
        <v>359</v>
      </c>
      <c r="L301" s="33"/>
      <c r="M301" s="158"/>
      <c r="T301" s="66"/>
      <c r="AT301" s="12" t="s">
        <v>138</v>
      </c>
      <c r="AU301" s="12" t="s">
        <v>90</v>
      </c>
    </row>
    <row r="302" s="12" customFormat="true" ht="15.75" hidden="false" customHeight="true" outlineLevel="0" collapsed="false">
      <c r="B302" s="33"/>
      <c r="C302" s="172" t="s">
        <v>360</v>
      </c>
      <c r="D302" s="172" t="s">
        <v>244</v>
      </c>
      <c r="E302" s="173" t="s">
        <v>361</v>
      </c>
      <c r="F302" s="174" t="s">
        <v>362</v>
      </c>
      <c r="G302" s="175" t="s">
        <v>356</v>
      </c>
      <c r="H302" s="176" t="n">
        <v>37</v>
      </c>
      <c r="I302" s="177"/>
      <c r="J302" s="178" t="n">
        <f aca="false">ROUND($I$302*$H$302,2)</f>
        <v>0</v>
      </c>
      <c r="K302" s="174" t="s">
        <v>134</v>
      </c>
      <c r="L302" s="179"/>
      <c r="M302" s="180"/>
      <c r="N302" s="181" t="s">
        <v>50</v>
      </c>
      <c r="Q302" s="153" t="n">
        <v>0.002</v>
      </c>
      <c r="R302" s="153" t="n">
        <f aca="false">$Q$302*$H$302</f>
        <v>0.074</v>
      </c>
      <c r="S302" s="153" t="n">
        <v>0</v>
      </c>
      <c r="T302" s="154" t="n">
        <f aca="false">$S$302*$H$302</f>
        <v>0</v>
      </c>
      <c r="AR302" s="99" t="s">
        <v>185</v>
      </c>
      <c r="AT302" s="99" t="s">
        <v>244</v>
      </c>
      <c r="AU302" s="99" t="s">
        <v>90</v>
      </c>
      <c r="AY302" s="12" t="s">
        <v>128</v>
      </c>
      <c r="BE302" s="155" t="n">
        <f aca="false">IF($N$302="základní",$J$302,0)</f>
        <v>0</v>
      </c>
      <c r="BF302" s="155" t="n">
        <f aca="false">IF($N$302="snížená",$J$302,0)</f>
        <v>0</v>
      </c>
      <c r="BG302" s="155" t="n">
        <f aca="false">IF($N$302="zákl. přenesená",$J$302,0)</f>
        <v>0</v>
      </c>
      <c r="BH302" s="155" t="n">
        <f aca="false">IF($N$302="sníž. přenesená",$J$302,0)</f>
        <v>0</v>
      </c>
      <c r="BI302" s="155" t="n">
        <f aca="false">IF($N$302="nulová",$J$302,0)</f>
        <v>0</v>
      </c>
      <c r="BJ302" s="99" t="s">
        <v>25</v>
      </c>
      <c r="BK302" s="155" t="n">
        <f aca="false">ROUND($I$302*$H$302,2)</f>
        <v>0</v>
      </c>
      <c r="BL302" s="99" t="s">
        <v>135</v>
      </c>
      <c r="BM302" s="99" t="s">
        <v>363</v>
      </c>
    </row>
    <row r="303" s="12" customFormat="true" ht="16.5" hidden="false" customHeight="true" outlineLevel="0" collapsed="false">
      <c r="B303" s="33"/>
      <c r="D303" s="156" t="s">
        <v>137</v>
      </c>
      <c r="F303" s="157" t="s">
        <v>362</v>
      </c>
      <c r="L303" s="33"/>
      <c r="M303" s="158"/>
      <c r="T303" s="66"/>
      <c r="AT303" s="12" t="s">
        <v>137</v>
      </c>
      <c r="AU303" s="12" t="s">
        <v>90</v>
      </c>
    </row>
    <row r="304" s="12" customFormat="true" ht="15.75" hidden="false" customHeight="true" outlineLevel="0" collapsed="false">
      <c r="B304" s="33"/>
      <c r="C304" s="172" t="s">
        <v>364</v>
      </c>
      <c r="D304" s="172" t="s">
        <v>244</v>
      </c>
      <c r="E304" s="173" t="s">
        <v>365</v>
      </c>
      <c r="F304" s="174" t="s">
        <v>366</v>
      </c>
      <c r="G304" s="175" t="s">
        <v>356</v>
      </c>
      <c r="H304" s="176" t="n">
        <v>8</v>
      </c>
      <c r="I304" s="177"/>
      <c r="J304" s="178" t="n">
        <f aca="false">ROUND($I$304*$H$304,2)</f>
        <v>0</v>
      </c>
      <c r="K304" s="174" t="s">
        <v>134</v>
      </c>
      <c r="L304" s="179"/>
      <c r="M304" s="180"/>
      <c r="N304" s="181" t="s">
        <v>50</v>
      </c>
      <c r="Q304" s="153" t="n">
        <v>0.0046</v>
      </c>
      <c r="R304" s="153" t="n">
        <f aca="false">$Q$304*$H$304</f>
        <v>0.0368</v>
      </c>
      <c r="S304" s="153" t="n">
        <v>0</v>
      </c>
      <c r="T304" s="154" t="n">
        <f aca="false">$S$304*$H$304</f>
        <v>0</v>
      </c>
      <c r="AR304" s="99" t="s">
        <v>185</v>
      </c>
      <c r="AT304" s="99" t="s">
        <v>244</v>
      </c>
      <c r="AU304" s="99" t="s">
        <v>90</v>
      </c>
      <c r="AY304" s="12" t="s">
        <v>128</v>
      </c>
      <c r="BE304" s="155" t="n">
        <f aca="false">IF($N$304="základní",$J$304,0)</f>
        <v>0</v>
      </c>
      <c r="BF304" s="155" t="n">
        <f aca="false">IF($N$304="snížená",$J$304,0)</f>
        <v>0</v>
      </c>
      <c r="BG304" s="155" t="n">
        <f aca="false">IF($N$304="zákl. přenesená",$J$304,0)</f>
        <v>0</v>
      </c>
      <c r="BH304" s="155" t="n">
        <f aca="false">IF($N$304="sníž. přenesená",$J$304,0)</f>
        <v>0</v>
      </c>
      <c r="BI304" s="155" t="n">
        <f aca="false">IF($N$304="nulová",$J$304,0)</f>
        <v>0</v>
      </c>
      <c r="BJ304" s="99" t="s">
        <v>25</v>
      </c>
      <c r="BK304" s="155" t="n">
        <f aca="false">ROUND($I$304*$H$304,2)</f>
        <v>0</v>
      </c>
      <c r="BL304" s="99" t="s">
        <v>135</v>
      </c>
      <c r="BM304" s="99" t="s">
        <v>367</v>
      </c>
    </row>
    <row r="305" s="12" customFormat="true" ht="16.5" hidden="false" customHeight="true" outlineLevel="0" collapsed="false">
      <c r="B305" s="33"/>
      <c r="D305" s="156" t="s">
        <v>137</v>
      </c>
      <c r="F305" s="157" t="s">
        <v>366</v>
      </c>
      <c r="L305" s="33"/>
      <c r="M305" s="158"/>
      <c r="T305" s="66"/>
      <c r="AT305" s="12" t="s">
        <v>137</v>
      </c>
      <c r="AU305" s="12" t="s">
        <v>90</v>
      </c>
    </row>
    <row r="306" s="12" customFormat="true" ht="15.75" hidden="false" customHeight="true" outlineLevel="0" collapsed="false">
      <c r="B306" s="33"/>
      <c r="C306" s="144" t="s">
        <v>368</v>
      </c>
      <c r="D306" s="144" t="s">
        <v>130</v>
      </c>
      <c r="E306" s="145" t="s">
        <v>369</v>
      </c>
      <c r="F306" s="146" t="s">
        <v>370</v>
      </c>
      <c r="G306" s="147" t="s">
        <v>371</v>
      </c>
      <c r="H306" s="148" t="n">
        <v>89</v>
      </c>
      <c r="I306" s="149"/>
      <c r="J306" s="150" t="n">
        <f aca="false">ROUND($I$306*$H$306,2)</f>
        <v>0</v>
      </c>
      <c r="K306" s="146" t="s">
        <v>134</v>
      </c>
      <c r="L306" s="33"/>
      <c r="M306" s="151"/>
      <c r="N306" s="152" t="s">
        <v>50</v>
      </c>
      <c r="Q306" s="153" t="n">
        <v>0</v>
      </c>
      <c r="R306" s="153" t="n">
        <f aca="false">$Q$306*$H$306</f>
        <v>0</v>
      </c>
      <c r="S306" s="153" t="n">
        <v>0</v>
      </c>
      <c r="T306" s="154" t="n">
        <f aca="false">$S$306*$H$306</f>
        <v>0</v>
      </c>
      <c r="AR306" s="99" t="s">
        <v>135</v>
      </c>
      <c r="AT306" s="99" t="s">
        <v>130</v>
      </c>
      <c r="AU306" s="99" t="s">
        <v>90</v>
      </c>
      <c r="AY306" s="12" t="s">
        <v>128</v>
      </c>
      <c r="BE306" s="155" t="n">
        <f aca="false">IF($N$306="základní",$J$306,0)</f>
        <v>0</v>
      </c>
      <c r="BF306" s="155" t="n">
        <f aca="false">IF($N$306="snížená",$J$306,0)</f>
        <v>0</v>
      </c>
      <c r="BG306" s="155" t="n">
        <f aca="false">IF($N$306="zákl. přenesená",$J$306,0)</f>
        <v>0</v>
      </c>
      <c r="BH306" s="155" t="n">
        <f aca="false">IF($N$306="sníž. přenesená",$J$306,0)</f>
        <v>0</v>
      </c>
      <c r="BI306" s="155" t="n">
        <f aca="false">IF($N$306="nulová",$J$306,0)</f>
        <v>0</v>
      </c>
      <c r="BJ306" s="99" t="s">
        <v>25</v>
      </c>
      <c r="BK306" s="155" t="n">
        <f aca="false">ROUND($I$306*$H$306,2)</f>
        <v>0</v>
      </c>
      <c r="BL306" s="99" t="s">
        <v>135</v>
      </c>
      <c r="BM306" s="99" t="s">
        <v>372</v>
      </c>
    </row>
    <row r="307" s="12" customFormat="true" ht="16.5" hidden="false" customHeight="true" outlineLevel="0" collapsed="false">
      <c r="B307" s="33"/>
      <c r="D307" s="156" t="s">
        <v>137</v>
      </c>
      <c r="F307" s="157" t="s">
        <v>373</v>
      </c>
      <c r="L307" s="33"/>
      <c r="M307" s="158"/>
      <c r="T307" s="66"/>
      <c r="AT307" s="12" t="s">
        <v>137</v>
      </c>
      <c r="AU307" s="12" t="s">
        <v>90</v>
      </c>
    </row>
    <row r="308" s="12" customFormat="true" ht="30.75" hidden="false" customHeight="true" outlineLevel="0" collapsed="false">
      <c r="B308" s="33"/>
      <c r="D308" s="159" t="s">
        <v>138</v>
      </c>
      <c r="F308" s="160" t="s">
        <v>374</v>
      </c>
      <c r="L308" s="33"/>
      <c r="M308" s="158"/>
      <c r="T308" s="66"/>
      <c r="AT308" s="12" t="s">
        <v>138</v>
      </c>
      <c r="AU308" s="12" t="s">
        <v>90</v>
      </c>
    </row>
    <row r="309" s="12" customFormat="true" ht="15.75" hidden="false" customHeight="true" outlineLevel="0" collapsed="false">
      <c r="B309" s="161"/>
      <c r="D309" s="159" t="s">
        <v>140</v>
      </c>
      <c r="E309" s="162"/>
      <c r="F309" s="163" t="s">
        <v>166</v>
      </c>
      <c r="H309" s="162"/>
      <c r="L309" s="161"/>
      <c r="M309" s="164"/>
      <c r="T309" s="165"/>
      <c r="AT309" s="162" t="s">
        <v>140</v>
      </c>
      <c r="AU309" s="162" t="s">
        <v>90</v>
      </c>
      <c r="AV309" s="162" t="s">
        <v>25</v>
      </c>
      <c r="AW309" s="162" t="s">
        <v>96</v>
      </c>
      <c r="AX309" s="162" t="s">
        <v>79</v>
      </c>
      <c r="AY309" s="162" t="s">
        <v>128</v>
      </c>
    </row>
    <row r="310" s="12" customFormat="true" ht="15.75" hidden="false" customHeight="true" outlineLevel="0" collapsed="false">
      <c r="B310" s="166"/>
      <c r="D310" s="159" t="s">
        <v>140</v>
      </c>
      <c r="E310" s="167"/>
      <c r="F310" s="168" t="s">
        <v>375</v>
      </c>
      <c r="H310" s="169" t="n">
        <v>27</v>
      </c>
      <c r="L310" s="166"/>
      <c r="M310" s="170"/>
      <c r="T310" s="171"/>
      <c r="AT310" s="167" t="s">
        <v>140</v>
      </c>
      <c r="AU310" s="167" t="s">
        <v>90</v>
      </c>
      <c r="AV310" s="167" t="s">
        <v>90</v>
      </c>
      <c r="AW310" s="167" t="s">
        <v>96</v>
      </c>
      <c r="AX310" s="167" t="s">
        <v>79</v>
      </c>
      <c r="AY310" s="167" t="s">
        <v>128</v>
      </c>
    </row>
    <row r="311" s="12" customFormat="true" ht="15.75" hidden="false" customHeight="true" outlineLevel="0" collapsed="false">
      <c r="B311" s="161"/>
      <c r="D311" s="159" t="s">
        <v>140</v>
      </c>
      <c r="E311" s="162"/>
      <c r="F311" s="163" t="s">
        <v>168</v>
      </c>
      <c r="H311" s="162"/>
      <c r="L311" s="161"/>
      <c r="M311" s="164"/>
      <c r="T311" s="165"/>
      <c r="AT311" s="162" t="s">
        <v>140</v>
      </c>
      <c r="AU311" s="162" t="s">
        <v>90</v>
      </c>
      <c r="AV311" s="162" t="s">
        <v>25</v>
      </c>
      <c r="AW311" s="162" t="s">
        <v>96</v>
      </c>
      <c r="AX311" s="162" t="s">
        <v>79</v>
      </c>
      <c r="AY311" s="162" t="s">
        <v>128</v>
      </c>
    </row>
    <row r="312" s="12" customFormat="true" ht="15.75" hidden="false" customHeight="true" outlineLevel="0" collapsed="false">
      <c r="B312" s="166"/>
      <c r="D312" s="159" t="s">
        <v>140</v>
      </c>
      <c r="E312" s="167"/>
      <c r="F312" s="168" t="s">
        <v>376</v>
      </c>
      <c r="H312" s="169" t="n">
        <v>26</v>
      </c>
      <c r="L312" s="166"/>
      <c r="M312" s="170"/>
      <c r="T312" s="171"/>
      <c r="AT312" s="167" t="s">
        <v>140</v>
      </c>
      <c r="AU312" s="167" t="s">
        <v>90</v>
      </c>
      <c r="AV312" s="167" t="s">
        <v>90</v>
      </c>
      <c r="AW312" s="167" t="s">
        <v>96</v>
      </c>
      <c r="AX312" s="167" t="s">
        <v>79</v>
      </c>
      <c r="AY312" s="167" t="s">
        <v>128</v>
      </c>
    </row>
    <row r="313" s="12" customFormat="true" ht="15.75" hidden="false" customHeight="true" outlineLevel="0" collapsed="false">
      <c r="B313" s="161"/>
      <c r="D313" s="159" t="s">
        <v>140</v>
      </c>
      <c r="E313" s="162"/>
      <c r="F313" s="163" t="s">
        <v>143</v>
      </c>
      <c r="H313" s="162"/>
      <c r="L313" s="161"/>
      <c r="M313" s="164"/>
      <c r="T313" s="165"/>
      <c r="AT313" s="162" t="s">
        <v>140</v>
      </c>
      <c r="AU313" s="162" t="s">
        <v>90</v>
      </c>
      <c r="AV313" s="162" t="s">
        <v>25</v>
      </c>
      <c r="AW313" s="162" t="s">
        <v>96</v>
      </c>
      <c r="AX313" s="162" t="s">
        <v>79</v>
      </c>
      <c r="AY313" s="162" t="s">
        <v>128</v>
      </c>
    </row>
    <row r="314" s="12" customFormat="true" ht="15.75" hidden="false" customHeight="true" outlineLevel="0" collapsed="false">
      <c r="B314" s="166"/>
      <c r="D314" s="159" t="s">
        <v>140</v>
      </c>
      <c r="E314" s="167"/>
      <c r="F314" s="168" t="s">
        <v>377</v>
      </c>
      <c r="H314" s="169" t="n">
        <v>13</v>
      </c>
      <c r="L314" s="166"/>
      <c r="M314" s="170"/>
      <c r="T314" s="171"/>
      <c r="AT314" s="167" t="s">
        <v>140</v>
      </c>
      <c r="AU314" s="167" t="s">
        <v>90</v>
      </c>
      <c r="AV314" s="167" t="s">
        <v>90</v>
      </c>
      <c r="AW314" s="167" t="s">
        <v>96</v>
      </c>
      <c r="AX314" s="167" t="s">
        <v>79</v>
      </c>
      <c r="AY314" s="167" t="s">
        <v>128</v>
      </c>
    </row>
    <row r="315" s="12" customFormat="true" ht="15.75" hidden="false" customHeight="true" outlineLevel="0" collapsed="false">
      <c r="B315" s="161"/>
      <c r="D315" s="159" t="s">
        <v>140</v>
      </c>
      <c r="E315" s="162"/>
      <c r="F315" s="163" t="s">
        <v>145</v>
      </c>
      <c r="H315" s="162"/>
      <c r="L315" s="161"/>
      <c r="M315" s="164"/>
      <c r="T315" s="165"/>
      <c r="AT315" s="162" t="s">
        <v>140</v>
      </c>
      <c r="AU315" s="162" t="s">
        <v>90</v>
      </c>
      <c r="AV315" s="162" t="s">
        <v>25</v>
      </c>
      <c r="AW315" s="162" t="s">
        <v>96</v>
      </c>
      <c r="AX315" s="162" t="s">
        <v>79</v>
      </c>
      <c r="AY315" s="162" t="s">
        <v>128</v>
      </c>
    </row>
    <row r="316" s="12" customFormat="true" ht="15.75" hidden="false" customHeight="true" outlineLevel="0" collapsed="false">
      <c r="B316" s="166"/>
      <c r="D316" s="159" t="s">
        <v>140</v>
      </c>
      <c r="E316" s="167"/>
      <c r="F316" s="168" t="s">
        <v>378</v>
      </c>
      <c r="H316" s="169" t="n">
        <v>23</v>
      </c>
      <c r="L316" s="166"/>
      <c r="M316" s="170"/>
      <c r="T316" s="171"/>
      <c r="AT316" s="167" t="s">
        <v>140</v>
      </c>
      <c r="AU316" s="167" t="s">
        <v>90</v>
      </c>
      <c r="AV316" s="167" t="s">
        <v>90</v>
      </c>
      <c r="AW316" s="167" t="s">
        <v>96</v>
      </c>
      <c r="AX316" s="167" t="s">
        <v>79</v>
      </c>
      <c r="AY316" s="167" t="s">
        <v>128</v>
      </c>
    </row>
    <row r="317" s="12" customFormat="true" ht="15.75" hidden="false" customHeight="true" outlineLevel="0" collapsed="false">
      <c r="B317" s="33"/>
      <c r="C317" s="172" t="s">
        <v>379</v>
      </c>
      <c r="D317" s="172" t="s">
        <v>244</v>
      </c>
      <c r="E317" s="173" t="s">
        <v>380</v>
      </c>
      <c r="F317" s="174" t="s">
        <v>381</v>
      </c>
      <c r="G317" s="175" t="s">
        <v>371</v>
      </c>
      <c r="H317" s="176" t="n">
        <v>97.9</v>
      </c>
      <c r="I317" s="177"/>
      <c r="J317" s="178" t="n">
        <f aca="false">ROUND($I$317*$H$317,2)</f>
        <v>0</v>
      </c>
      <c r="K317" s="174" t="s">
        <v>134</v>
      </c>
      <c r="L317" s="179"/>
      <c r="M317" s="180"/>
      <c r="N317" s="181" t="s">
        <v>50</v>
      </c>
      <c r="Q317" s="153" t="n">
        <v>0.00131</v>
      </c>
      <c r="R317" s="153" t="n">
        <f aca="false">$Q$317*$H$317</f>
        <v>0.128249</v>
      </c>
      <c r="S317" s="153" t="n">
        <v>0</v>
      </c>
      <c r="T317" s="154" t="n">
        <f aca="false">$S$317*$H$317</f>
        <v>0</v>
      </c>
      <c r="AR317" s="99" t="s">
        <v>185</v>
      </c>
      <c r="AT317" s="99" t="s">
        <v>244</v>
      </c>
      <c r="AU317" s="99" t="s">
        <v>90</v>
      </c>
      <c r="AY317" s="12" t="s">
        <v>128</v>
      </c>
      <c r="BE317" s="155" t="n">
        <f aca="false">IF($N$317="základní",$J$317,0)</f>
        <v>0</v>
      </c>
      <c r="BF317" s="155" t="n">
        <f aca="false">IF($N$317="snížená",$J$317,0)</f>
        <v>0</v>
      </c>
      <c r="BG317" s="155" t="n">
        <f aca="false">IF($N$317="zákl. přenesená",$J$317,0)</f>
        <v>0</v>
      </c>
      <c r="BH317" s="155" t="n">
        <f aca="false">IF($N$317="sníž. přenesená",$J$317,0)</f>
        <v>0</v>
      </c>
      <c r="BI317" s="155" t="n">
        <f aca="false">IF($N$317="nulová",$J$317,0)</f>
        <v>0</v>
      </c>
      <c r="BJ317" s="99" t="s">
        <v>25</v>
      </c>
      <c r="BK317" s="155" t="n">
        <f aca="false">ROUND($I$317*$H$317,2)</f>
        <v>0</v>
      </c>
      <c r="BL317" s="99" t="s">
        <v>135</v>
      </c>
      <c r="BM317" s="99" t="s">
        <v>382</v>
      </c>
    </row>
    <row r="318" s="12" customFormat="true" ht="27" hidden="false" customHeight="true" outlineLevel="0" collapsed="false">
      <c r="B318" s="33"/>
      <c r="D318" s="156" t="s">
        <v>137</v>
      </c>
      <c r="F318" s="157" t="s">
        <v>383</v>
      </c>
      <c r="L318" s="33"/>
      <c r="M318" s="158"/>
      <c r="T318" s="66"/>
      <c r="AT318" s="12" t="s">
        <v>137</v>
      </c>
      <c r="AU318" s="12" t="s">
        <v>90</v>
      </c>
    </row>
    <row r="319" s="12" customFormat="true" ht="15.75" hidden="false" customHeight="true" outlineLevel="0" collapsed="false">
      <c r="B319" s="166"/>
      <c r="D319" s="159" t="s">
        <v>140</v>
      </c>
      <c r="F319" s="168" t="s">
        <v>384</v>
      </c>
      <c r="H319" s="169" t="n">
        <v>97.9</v>
      </c>
      <c r="L319" s="166"/>
      <c r="M319" s="170"/>
      <c r="T319" s="171"/>
      <c r="AT319" s="167" t="s">
        <v>140</v>
      </c>
      <c r="AU319" s="167" t="s">
        <v>90</v>
      </c>
      <c r="AV319" s="167" t="s">
        <v>90</v>
      </c>
      <c r="AW319" s="167" t="s">
        <v>79</v>
      </c>
      <c r="AX319" s="167" t="s">
        <v>25</v>
      </c>
      <c r="AY319" s="167" t="s">
        <v>128</v>
      </c>
    </row>
    <row r="320" s="133" customFormat="true" ht="30.75" hidden="false" customHeight="true" outlineLevel="0" collapsed="false">
      <c r="B320" s="134"/>
      <c r="D320" s="135" t="s">
        <v>78</v>
      </c>
      <c r="E320" s="142" t="s">
        <v>161</v>
      </c>
      <c r="F320" s="142" t="s">
        <v>385</v>
      </c>
      <c r="J320" s="143" t="n">
        <f aca="false">$BK$320</f>
        <v>0</v>
      </c>
      <c r="L320" s="134"/>
      <c r="M320" s="138"/>
      <c r="P320" s="139" t="n">
        <f aca="false">SUM($P$321:$P$360)</f>
        <v>0</v>
      </c>
      <c r="R320" s="139" t="n">
        <f aca="false">SUM($R$321:$R$360)</f>
        <v>205.071122058</v>
      </c>
      <c r="T320" s="140" t="n">
        <f aca="false">SUM($T$321:$T$360)</f>
        <v>0</v>
      </c>
      <c r="AR320" s="135" t="s">
        <v>25</v>
      </c>
      <c r="AT320" s="135" t="s">
        <v>78</v>
      </c>
      <c r="AU320" s="135" t="s">
        <v>25</v>
      </c>
      <c r="AY320" s="135" t="s">
        <v>128</v>
      </c>
      <c r="BK320" s="141" t="n">
        <f aca="false">SUM($BK$321:$BK$360)</f>
        <v>0</v>
      </c>
    </row>
    <row r="321" s="12" customFormat="true" ht="15.75" hidden="false" customHeight="true" outlineLevel="0" collapsed="false">
      <c r="B321" s="33"/>
      <c r="C321" s="144" t="s">
        <v>386</v>
      </c>
      <c r="D321" s="144" t="s">
        <v>130</v>
      </c>
      <c r="E321" s="145" t="s">
        <v>387</v>
      </c>
      <c r="F321" s="146" t="s">
        <v>388</v>
      </c>
      <c r="G321" s="147" t="s">
        <v>133</v>
      </c>
      <c r="H321" s="148" t="n">
        <v>209.517</v>
      </c>
      <c r="I321" s="149"/>
      <c r="J321" s="150" t="n">
        <f aca="false">ROUND($I$321*$H$321,2)</f>
        <v>0</v>
      </c>
      <c r="K321" s="146" t="s">
        <v>134</v>
      </c>
      <c r="L321" s="33"/>
      <c r="M321" s="151"/>
      <c r="N321" s="152" t="s">
        <v>50</v>
      </c>
      <c r="Q321" s="153" t="n">
        <v>0.4726</v>
      </c>
      <c r="R321" s="153" t="n">
        <f aca="false">$Q$321*$H$321</f>
        <v>99.0177342</v>
      </c>
      <c r="S321" s="153" t="n">
        <v>0</v>
      </c>
      <c r="T321" s="154" t="n">
        <f aca="false">$S$321*$H$321</f>
        <v>0</v>
      </c>
      <c r="AR321" s="99" t="s">
        <v>135</v>
      </c>
      <c r="AT321" s="99" t="s">
        <v>130</v>
      </c>
      <c r="AU321" s="99" t="s">
        <v>90</v>
      </c>
      <c r="AY321" s="12" t="s">
        <v>128</v>
      </c>
      <c r="BE321" s="155" t="n">
        <f aca="false">IF($N$321="základní",$J$321,0)</f>
        <v>0</v>
      </c>
      <c r="BF321" s="155" t="n">
        <f aca="false">IF($N$321="snížená",$J$321,0)</f>
        <v>0</v>
      </c>
      <c r="BG321" s="155" t="n">
        <f aca="false">IF($N$321="zákl. přenesená",$J$321,0)</f>
        <v>0</v>
      </c>
      <c r="BH321" s="155" t="n">
        <f aca="false">IF($N$321="sníž. přenesená",$J$321,0)</f>
        <v>0</v>
      </c>
      <c r="BI321" s="155" t="n">
        <f aca="false">IF($N$321="nulová",$J$321,0)</f>
        <v>0</v>
      </c>
      <c r="BJ321" s="99" t="s">
        <v>25</v>
      </c>
      <c r="BK321" s="155" t="n">
        <f aca="false">ROUND($I$321*$H$321,2)</f>
        <v>0</v>
      </c>
      <c r="BL321" s="99" t="s">
        <v>135</v>
      </c>
      <c r="BM321" s="99" t="s">
        <v>389</v>
      </c>
    </row>
    <row r="322" s="12" customFormat="true" ht="16.5" hidden="false" customHeight="true" outlineLevel="0" collapsed="false">
      <c r="B322" s="33"/>
      <c r="D322" s="156" t="s">
        <v>137</v>
      </c>
      <c r="F322" s="157" t="s">
        <v>390</v>
      </c>
      <c r="L322" s="33"/>
      <c r="M322" s="158"/>
      <c r="T322" s="66"/>
      <c r="AT322" s="12" t="s">
        <v>137</v>
      </c>
      <c r="AU322" s="12" t="s">
        <v>90</v>
      </c>
    </row>
    <row r="323" s="12" customFormat="true" ht="15.75" hidden="false" customHeight="true" outlineLevel="0" collapsed="false">
      <c r="B323" s="161"/>
      <c r="D323" s="159" t="s">
        <v>140</v>
      </c>
      <c r="E323" s="162"/>
      <c r="F323" s="163" t="s">
        <v>143</v>
      </c>
      <c r="H323" s="162"/>
      <c r="L323" s="161"/>
      <c r="M323" s="164"/>
      <c r="T323" s="165"/>
      <c r="AT323" s="162" t="s">
        <v>140</v>
      </c>
      <c r="AU323" s="162" t="s">
        <v>90</v>
      </c>
      <c r="AV323" s="162" t="s">
        <v>25</v>
      </c>
      <c r="AW323" s="162" t="s">
        <v>96</v>
      </c>
      <c r="AX323" s="162" t="s">
        <v>79</v>
      </c>
      <c r="AY323" s="162" t="s">
        <v>128</v>
      </c>
    </row>
    <row r="324" s="12" customFormat="true" ht="15.75" hidden="false" customHeight="true" outlineLevel="0" collapsed="false">
      <c r="B324" s="166"/>
      <c r="D324" s="159" t="s">
        <v>140</v>
      </c>
      <c r="E324" s="167"/>
      <c r="F324" s="168" t="s">
        <v>144</v>
      </c>
      <c r="H324" s="169" t="n">
        <v>48.567</v>
      </c>
      <c r="L324" s="166"/>
      <c r="M324" s="170"/>
      <c r="T324" s="171"/>
      <c r="AT324" s="167" t="s">
        <v>140</v>
      </c>
      <c r="AU324" s="167" t="s">
        <v>90</v>
      </c>
      <c r="AV324" s="167" t="s">
        <v>90</v>
      </c>
      <c r="AW324" s="167" t="s">
        <v>96</v>
      </c>
      <c r="AX324" s="167" t="s">
        <v>79</v>
      </c>
      <c r="AY324" s="167" t="s">
        <v>128</v>
      </c>
    </row>
    <row r="325" s="12" customFormat="true" ht="15.75" hidden="false" customHeight="true" outlineLevel="0" collapsed="false">
      <c r="B325" s="161"/>
      <c r="D325" s="159" t="s">
        <v>140</v>
      </c>
      <c r="E325" s="162"/>
      <c r="F325" s="163" t="s">
        <v>145</v>
      </c>
      <c r="H325" s="162"/>
      <c r="L325" s="161"/>
      <c r="M325" s="164"/>
      <c r="T325" s="165"/>
      <c r="AT325" s="162" t="s">
        <v>140</v>
      </c>
      <c r="AU325" s="162" t="s">
        <v>90</v>
      </c>
      <c r="AV325" s="162" t="s">
        <v>25</v>
      </c>
      <c r="AW325" s="162" t="s">
        <v>96</v>
      </c>
      <c r="AX325" s="162" t="s">
        <v>79</v>
      </c>
      <c r="AY325" s="162" t="s">
        <v>128</v>
      </c>
    </row>
    <row r="326" s="12" customFormat="true" ht="15.75" hidden="false" customHeight="true" outlineLevel="0" collapsed="false">
      <c r="B326" s="166"/>
      <c r="D326" s="159" t="s">
        <v>140</v>
      </c>
      <c r="E326" s="167"/>
      <c r="F326" s="168" t="s">
        <v>146</v>
      </c>
      <c r="H326" s="169" t="n">
        <v>82.95</v>
      </c>
      <c r="L326" s="166"/>
      <c r="M326" s="170"/>
      <c r="T326" s="171"/>
      <c r="AT326" s="167" t="s">
        <v>140</v>
      </c>
      <c r="AU326" s="167" t="s">
        <v>90</v>
      </c>
      <c r="AV326" s="167" t="s">
        <v>90</v>
      </c>
      <c r="AW326" s="167" t="s">
        <v>96</v>
      </c>
      <c r="AX326" s="167" t="s">
        <v>79</v>
      </c>
      <c r="AY326" s="167" t="s">
        <v>128</v>
      </c>
    </row>
    <row r="327" s="12" customFormat="true" ht="15.75" hidden="false" customHeight="true" outlineLevel="0" collapsed="false">
      <c r="B327" s="161"/>
      <c r="D327" s="159" t="s">
        <v>140</v>
      </c>
      <c r="E327" s="162"/>
      <c r="F327" s="163" t="s">
        <v>391</v>
      </c>
      <c r="H327" s="162"/>
      <c r="L327" s="161"/>
      <c r="M327" s="164"/>
      <c r="T327" s="165"/>
      <c r="AT327" s="162" t="s">
        <v>140</v>
      </c>
      <c r="AU327" s="162" t="s">
        <v>90</v>
      </c>
      <c r="AV327" s="162" t="s">
        <v>25</v>
      </c>
      <c r="AW327" s="162" t="s">
        <v>96</v>
      </c>
      <c r="AX327" s="162" t="s">
        <v>79</v>
      </c>
      <c r="AY327" s="162" t="s">
        <v>128</v>
      </c>
    </row>
    <row r="328" s="12" customFormat="true" ht="15.75" hidden="false" customHeight="true" outlineLevel="0" collapsed="false">
      <c r="B328" s="166"/>
      <c r="D328" s="159" t="s">
        <v>140</v>
      </c>
      <c r="E328" s="167"/>
      <c r="F328" s="168" t="s">
        <v>142</v>
      </c>
      <c r="H328" s="169" t="n">
        <v>78</v>
      </c>
      <c r="L328" s="166"/>
      <c r="M328" s="170"/>
      <c r="T328" s="171"/>
      <c r="AT328" s="167" t="s">
        <v>140</v>
      </c>
      <c r="AU328" s="167" t="s">
        <v>90</v>
      </c>
      <c r="AV328" s="167" t="s">
        <v>90</v>
      </c>
      <c r="AW328" s="167" t="s">
        <v>96</v>
      </c>
      <c r="AX328" s="167" t="s">
        <v>79</v>
      </c>
      <c r="AY328" s="167" t="s">
        <v>128</v>
      </c>
    </row>
    <row r="329" s="12" customFormat="true" ht="15.75" hidden="false" customHeight="true" outlineLevel="0" collapsed="false">
      <c r="B329" s="33"/>
      <c r="C329" s="144" t="s">
        <v>392</v>
      </c>
      <c r="D329" s="144" t="s">
        <v>130</v>
      </c>
      <c r="E329" s="145" t="s">
        <v>393</v>
      </c>
      <c r="F329" s="146" t="s">
        <v>394</v>
      </c>
      <c r="G329" s="147" t="s">
        <v>133</v>
      </c>
      <c r="H329" s="148" t="n">
        <v>131.517</v>
      </c>
      <c r="I329" s="149"/>
      <c r="J329" s="150" t="n">
        <f aca="false">ROUND($I$329*$H$329,2)</f>
        <v>0</v>
      </c>
      <c r="K329" s="146" t="s">
        <v>134</v>
      </c>
      <c r="L329" s="33"/>
      <c r="M329" s="151"/>
      <c r="N329" s="152" t="s">
        <v>50</v>
      </c>
      <c r="Q329" s="153" t="n">
        <v>0.371904</v>
      </c>
      <c r="R329" s="153" t="n">
        <f aca="false">$Q$329*$H$329</f>
        <v>48.911698368</v>
      </c>
      <c r="S329" s="153" t="n">
        <v>0</v>
      </c>
      <c r="T329" s="154" t="n">
        <f aca="false">$S$329*$H$329</f>
        <v>0</v>
      </c>
      <c r="AR329" s="99" t="s">
        <v>135</v>
      </c>
      <c r="AT329" s="99" t="s">
        <v>130</v>
      </c>
      <c r="AU329" s="99" t="s">
        <v>90</v>
      </c>
      <c r="AY329" s="12" t="s">
        <v>128</v>
      </c>
      <c r="BE329" s="155" t="n">
        <f aca="false">IF($N$329="základní",$J$329,0)</f>
        <v>0</v>
      </c>
      <c r="BF329" s="155" t="n">
        <f aca="false">IF($N$329="snížená",$J$329,0)</f>
        <v>0</v>
      </c>
      <c r="BG329" s="155" t="n">
        <f aca="false">IF($N$329="zákl. přenesená",$J$329,0)</f>
        <v>0</v>
      </c>
      <c r="BH329" s="155" t="n">
        <f aca="false">IF($N$329="sníž. přenesená",$J$329,0)</f>
        <v>0</v>
      </c>
      <c r="BI329" s="155" t="n">
        <f aca="false">IF($N$329="nulová",$J$329,0)</f>
        <v>0</v>
      </c>
      <c r="BJ329" s="99" t="s">
        <v>25</v>
      </c>
      <c r="BK329" s="155" t="n">
        <f aca="false">ROUND($I$329*$H$329,2)</f>
        <v>0</v>
      </c>
      <c r="BL329" s="99" t="s">
        <v>135</v>
      </c>
      <c r="BM329" s="99" t="s">
        <v>395</v>
      </c>
    </row>
    <row r="330" s="12" customFormat="true" ht="16.5" hidden="false" customHeight="true" outlineLevel="0" collapsed="false">
      <c r="B330" s="33"/>
      <c r="D330" s="156" t="s">
        <v>137</v>
      </c>
      <c r="F330" s="157" t="s">
        <v>396</v>
      </c>
      <c r="L330" s="33"/>
      <c r="M330" s="158"/>
      <c r="T330" s="66"/>
      <c r="AT330" s="12" t="s">
        <v>137</v>
      </c>
      <c r="AU330" s="12" t="s">
        <v>90</v>
      </c>
    </row>
    <row r="331" s="12" customFormat="true" ht="57.75" hidden="false" customHeight="true" outlineLevel="0" collapsed="false">
      <c r="B331" s="33"/>
      <c r="D331" s="159" t="s">
        <v>138</v>
      </c>
      <c r="F331" s="160" t="s">
        <v>397</v>
      </c>
      <c r="L331" s="33"/>
      <c r="M331" s="158"/>
      <c r="T331" s="66"/>
      <c r="AT331" s="12" t="s">
        <v>138</v>
      </c>
      <c r="AU331" s="12" t="s">
        <v>90</v>
      </c>
    </row>
    <row r="332" s="12" customFormat="true" ht="15.75" hidden="false" customHeight="true" outlineLevel="0" collapsed="false">
      <c r="B332" s="161"/>
      <c r="D332" s="159" t="s">
        <v>140</v>
      </c>
      <c r="E332" s="162"/>
      <c r="F332" s="163" t="s">
        <v>143</v>
      </c>
      <c r="H332" s="162"/>
      <c r="L332" s="161"/>
      <c r="M332" s="164"/>
      <c r="T332" s="165"/>
      <c r="AT332" s="162" t="s">
        <v>140</v>
      </c>
      <c r="AU332" s="162" t="s">
        <v>90</v>
      </c>
      <c r="AV332" s="162" t="s">
        <v>25</v>
      </c>
      <c r="AW332" s="162" t="s">
        <v>96</v>
      </c>
      <c r="AX332" s="162" t="s">
        <v>79</v>
      </c>
      <c r="AY332" s="162" t="s">
        <v>128</v>
      </c>
    </row>
    <row r="333" s="12" customFormat="true" ht="15.75" hidden="false" customHeight="true" outlineLevel="0" collapsed="false">
      <c r="B333" s="166"/>
      <c r="D333" s="159" t="s">
        <v>140</v>
      </c>
      <c r="E333" s="167"/>
      <c r="F333" s="168" t="s">
        <v>144</v>
      </c>
      <c r="H333" s="169" t="n">
        <v>48.567</v>
      </c>
      <c r="L333" s="166"/>
      <c r="M333" s="170"/>
      <c r="T333" s="171"/>
      <c r="AT333" s="167" t="s">
        <v>140</v>
      </c>
      <c r="AU333" s="167" t="s">
        <v>90</v>
      </c>
      <c r="AV333" s="167" t="s">
        <v>90</v>
      </c>
      <c r="AW333" s="167" t="s">
        <v>96</v>
      </c>
      <c r="AX333" s="167" t="s">
        <v>79</v>
      </c>
      <c r="AY333" s="167" t="s">
        <v>128</v>
      </c>
    </row>
    <row r="334" s="12" customFormat="true" ht="15.75" hidden="false" customHeight="true" outlineLevel="0" collapsed="false">
      <c r="B334" s="161"/>
      <c r="D334" s="159" t="s">
        <v>140</v>
      </c>
      <c r="E334" s="162"/>
      <c r="F334" s="163" t="s">
        <v>145</v>
      </c>
      <c r="H334" s="162"/>
      <c r="L334" s="161"/>
      <c r="M334" s="164"/>
      <c r="T334" s="165"/>
      <c r="AT334" s="162" t="s">
        <v>140</v>
      </c>
      <c r="AU334" s="162" t="s">
        <v>90</v>
      </c>
      <c r="AV334" s="162" t="s">
        <v>25</v>
      </c>
      <c r="AW334" s="162" t="s">
        <v>96</v>
      </c>
      <c r="AX334" s="162" t="s">
        <v>79</v>
      </c>
      <c r="AY334" s="162" t="s">
        <v>128</v>
      </c>
    </row>
    <row r="335" s="12" customFormat="true" ht="15.75" hidden="false" customHeight="true" outlineLevel="0" collapsed="false">
      <c r="B335" s="166"/>
      <c r="D335" s="159" t="s">
        <v>140</v>
      </c>
      <c r="E335" s="167"/>
      <c r="F335" s="168" t="s">
        <v>146</v>
      </c>
      <c r="H335" s="169" t="n">
        <v>82.95</v>
      </c>
      <c r="L335" s="166"/>
      <c r="M335" s="170"/>
      <c r="T335" s="171"/>
      <c r="AT335" s="167" t="s">
        <v>140</v>
      </c>
      <c r="AU335" s="167" t="s">
        <v>90</v>
      </c>
      <c r="AV335" s="167" t="s">
        <v>90</v>
      </c>
      <c r="AW335" s="167" t="s">
        <v>96</v>
      </c>
      <c r="AX335" s="167" t="s">
        <v>79</v>
      </c>
      <c r="AY335" s="167" t="s">
        <v>128</v>
      </c>
    </row>
    <row r="336" s="12" customFormat="true" ht="15.75" hidden="false" customHeight="true" outlineLevel="0" collapsed="false">
      <c r="B336" s="33"/>
      <c r="C336" s="144" t="s">
        <v>398</v>
      </c>
      <c r="D336" s="144" t="s">
        <v>130</v>
      </c>
      <c r="E336" s="145" t="s">
        <v>399</v>
      </c>
      <c r="F336" s="146" t="s">
        <v>400</v>
      </c>
      <c r="G336" s="147" t="s">
        <v>133</v>
      </c>
      <c r="H336" s="148" t="n">
        <v>131.517</v>
      </c>
      <c r="I336" s="149"/>
      <c r="J336" s="150" t="n">
        <f aca="false">ROUND($I$336*$H$336,2)</f>
        <v>0</v>
      </c>
      <c r="K336" s="146" t="s">
        <v>134</v>
      </c>
      <c r="L336" s="33"/>
      <c r="M336" s="151"/>
      <c r="N336" s="152" t="s">
        <v>50</v>
      </c>
      <c r="Q336" s="153" t="n">
        <v>0.18463</v>
      </c>
      <c r="R336" s="153" t="n">
        <f aca="false">$Q$336*$H$336</f>
        <v>24.28198371</v>
      </c>
      <c r="S336" s="153" t="n">
        <v>0</v>
      </c>
      <c r="T336" s="154" t="n">
        <f aca="false">$S$336*$H$336</f>
        <v>0</v>
      </c>
      <c r="AR336" s="99" t="s">
        <v>135</v>
      </c>
      <c r="AT336" s="99" t="s">
        <v>130</v>
      </c>
      <c r="AU336" s="99" t="s">
        <v>90</v>
      </c>
      <c r="AY336" s="12" t="s">
        <v>128</v>
      </c>
      <c r="BE336" s="155" t="n">
        <f aca="false">IF($N$336="základní",$J$336,0)</f>
        <v>0</v>
      </c>
      <c r="BF336" s="155" t="n">
        <f aca="false">IF($N$336="snížená",$J$336,0)</f>
        <v>0</v>
      </c>
      <c r="BG336" s="155" t="n">
        <f aca="false">IF($N$336="zákl. přenesená",$J$336,0)</f>
        <v>0</v>
      </c>
      <c r="BH336" s="155" t="n">
        <f aca="false">IF($N$336="sníž. přenesená",$J$336,0)</f>
        <v>0</v>
      </c>
      <c r="BI336" s="155" t="n">
        <f aca="false">IF($N$336="nulová",$J$336,0)</f>
        <v>0</v>
      </c>
      <c r="BJ336" s="99" t="s">
        <v>25</v>
      </c>
      <c r="BK336" s="155" t="n">
        <f aca="false">ROUND($I$336*$H$336,2)</f>
        <v>0</v>
      </c>
      <c r="BL336" s="99" t="s">
        <v>135</v>
      </c>
      <c r="BM336" s="99" t="s">
        <v>401</v>
      </c>
    </row>
    <row r="337" s="12" customFormat="true" ht="27" hidden="false" customHeight="true" outlineLevel="0" collapsed="false">
      <c r="B337" s="33"/>
      <c r="D337" s="156" t="s">
        <v>137</v>
      </c>
      <c r="F337" s="157" t="s">
        <v>402</v>
      </c>
      <c r="L337" s="33"/>
      <c r="M337" s="158"/>
      <c r="T337" s="66"/>
      <c r="AT337" s="12" t="s">
        <v>137</v>
      </c>
      <c r="AU337" s="12" t="s">
        <v>90</v>
      </c>
    </row>
    <row r="338" s="12" customFormat="true" ht="30.75" hidden="false" customHeight="true" outlineLevel="0" collapsed="false">
      <c r="B338" s="33"/>
      <c r="D338" s="159" t="s">
        <v>138</v>
      </c>
      <c r="F338" s="160" t="s">
        <v>403</v>
      </c>
      <c r="L338" s="33"/>
      <c r="M338" s="158"/>
      <c r="T338" s="66"/>
      <c r="AT338" s="12" t="s">
        <v>138</v>
      </c>
      <c r="AU338" s="12" t="s">
        <v>90</v>
      </c>
    </row>
    <row r="339" s="12" customFormat="true" ht="15.75" hidden="false" customHeight="true" outlineLevel="0" collapsed="false">
      <c r="B339" s="161"/>
      <c r="D339" s="159" t="s">
        <v>140</v>
      </c>
      <c r="E339" s="162"/>
      <c r="F339" s="163" t="s">
        <v>143</v>
      </c>
      <c r="H339" s="162"/>
      <c r="L339" s="161"/>
      <c r="M339" s="164"/>
      <c r="T339" s="165"/>
      <c r="AT339" s="162" t="s">
        <v>140</v>
      </c>
      <c r="AU339" s="162" t="s">
        <v>90</v>
      </c>
      <c r="AV339" s="162" t="s">
        <v>25</v>
      </c>
      <c r="AW339" s="162" t="s">
        <v>96</v>
      </c>
      <c r="AX339" s="162" t="s">
        <v>79</v>
      </c>
      <c r="AY339" s="162" t="s">
        <v>128</v>
      </c>
    </row>
    <row r="340" s="12" customFormat="true" ht="15.75" hidden="false" customHeight="true" outlineLevel="0" collapsed="false">
      <c r="B340" s="166"/>
      <c r="D340" s="159" t="s">
        <v>140</v>
      </c>
      <c r="E340" s="167"/>
      <c r="F340" s="168" t="s">
        <v>144</v>
      </c>
      <c r="H340" s="169" t="n">
        <v>48.567</v>
      </c>
      <c r="L340" s="166"/>
      <c r="M340" s="170"/>
      <c r="T340" s="171"/>
      <c r="AT340" s="167" t="s">
        <v>140</v>
      </c>
      <c r="AU340" s="167" t="s">
        <v>90</v>
      </c>
      <c r="AV340" s="167" t="s">
        <v>90</v>
      </c>
      <c r="AW340" s="167" t="s">
        <v>96</v>
      </c>
      <c r="AX340" s="167" t="s">
        <v>79</v>
      </c>
      <c r="AY340" s="167" t="s">
        <v>128</v>
      </c>
    </row>
    <row r="341" s="12" customFormat="true" ht="15.75" hidden="false" customHeight="true" outlineLevel="0" collapsed="false">
      <c r="B341" s="161"/>
      <c r="D341" s="159" t="s">
        <v>140</v>
      </c>
      <c r="E341" s="162"/>
      <c r="F341" s="163" t="s">
        <v>145</v>
      </c>
      <c r="H341" s="162"/>
      <c r="L341" s="161"/>
      <c r="M341" s="164"/>
      <c r="T341" s="165"/>
      <c r="AT341" s="162" t="s">
        <v>140</v>
      </c>
      <c r="AU341" s="162" t="s">
        <v>90</v>
      </c>
      <c r="AV341" s="162" t="s">
        <v>25</v>
      </c>
      <c r="AW341" s="162" t="s">
        <v>96</v>
      </c>
      <c r="AX341" s="162" t="s">
        <v>79</v>
      </c>
      <c r="AY341" s="162" t="s">
        <v>128</v>
      </c>
    </row>
    <row r="342" s="12" customFormat="true" ht="15.75" hidden="false" customHeight="true" outlineLevel="0" collapsed="false">
      <c r="B342" s="166"/>
      <c r="D342" s="159" t="s">
        <v>140</v>
      </c>
      <c r="E342" s="167"/>
      <c r="F342" s="168" t="s">
        <v>146</v>
      </c>
      <c r="H342" s="169" t="n">
        <v>82.95</v>
      </c>
      <c r="L342" s="166"/>
      <c r="M342" s="170"/>
      <c r="T342" s="171"/>
      <c r="AT342" s="167" t="s">
        <v>140</v>
      </c>
      <c r="AU342" s="167" t="s">
        <v>90</v>
      </c>
      <c r="AV342" s="167" t="s">
        <v>90</v>
      </c>
      <c r="AW342" s="167" t="s">
        <v>96</v>
      </c>
      <c r="AX342" s="167" t="s">
        <v>79</v>
      </c>
      <c r="AY342" s="167" t="s">
        <v>128</v>
      </c>
    </row>
    <row r="343" s="12" customFormat="true" ht="15.75" hidden="false" customHeight="true" outlineLevel="0" collapsed="false">
      <c r="B343" s="33"/>
      <c r="C343" s="144" t="s">
        <v>404</v>
      </c>
      <c r="D343" s="144" t="s">
        <v>130</v>
      </c>
      <c r="E343" s="145" t="s">
        <v>405</v>
      </c>
      <c r="F343" s="146" t="s">
        <v>406</v>
      </c>
      <c r="G343" s="147" t="s">
        <v>133</v>
      </c>
      <c r="H343" s="148" t="n">
        <v>131.517</v>
      </c>
      <c r="I343" s="149"/>
      <c r="J343" s="150" t="n">
        <f aca="false">ROUND($I$343*$H$343,2)</f>
        <v>0</v>
      </c>
      <c r="K343" s="146" t="s">
        <v>134</v>
      </c>
      <c r="L343" s="33"/>
      <c r="M343" s="151"/>
      <c r="N343" s="152" t="s">
        <v>50</v>
      </c>
      <c r="Q343" s="153" t="n">
        <v>0.00061</v>
      </c>
      <c r="R343" s="153" t="n">
        <f aca="false">$Q$343*$H$343</f>
        <v>0.08022537</v>
      </c>
      <c r="S343" s="153" t="n">
        <v>0</v>
      </c>
      <c r="T343" s="154" t="n">
        <f aca="false">$S$343*$H$343</f>
        <v>0</v>
      </c>
      <c r="AR343" s="99" t="s">
        <v>135</v>
      </c>
      <c r="AT343" s="99" t="s">
        <v>130</v>
      </c>
      <c r="AU343" s="99" t="s">
        <v>90</v>
      </c>
      <c r="AY343" s="12" t="s">
        <v>128</v>
      </c>
      <c r="BE343" s="155" t="n">
        <f aca="false">IF($N$343="základní",$J$343,0)</f>
        <v>0</v>
      </c>
      <c r="BF343" s="155" t="n">
        <f aca="false">IF($N$343="snížená",$J$343,0)</f>
        <v>0</v>
      </c>
      <c r="BG343" s="155" t="n">
        <f aca="false">IF($N$343="zákl. přenesená",$J$343,0)</f>
        <v>0</v>
      </c>
      <c r="BH343" s="155" t="n">
        <f aca="false">IF($N$343="sníž. přenesená",$J$343,0)</f>
        <v>0</v>
      </c>
      <c r="BI343" s="155" t="n">
        <f aca="false">IF($N$343="nulová",$J$343,0)</f>
        <v>0</v>
      </c>
      <c r="BJ343" s="99" t="s">
        <v>25</v>
      </c>
      <c r="BK343" s="155" t="n">
        <f aca="false">ROUND($I$343*$H$343,2)</f>
        <v>0</v>
      </c>
      <c r="BL343" s="99" t="s">
        <v>135</v>
      </c>
      <c r="BM343" s="99" t="s">
        <v>407</v>
      </c>
    </row>
    <row r="344" s="12" customFormat="true" ht="16.5" hidden="false" customHeight="true" outlineLevel="0" collapsed="false">
      <c r="B344" s="33"/>
      <c r="D344" s="156" t="s">
        <v>137</v>
      </c>
      <c r="F344" s="157" t="s">
        <v>408</v>
      </c>
      <c r="L344" s="33"/>
      <c r="M344" s="158"/>
      <c r="T344" s="66"/>
      <c r="AT344" s="12" t="s">
        <v>137</v>
      </c>
      <c r="AU344" s="12" t="s">
        <v>90</v>
      </c>
    </row>
    <row r="345" s="12" customFormat="true" ht="15.75" hidden="false" customHeight="true" outlineLevel="0" collapsed="false">
      <c r="B345" s="161"/>
      <c r="D345" s="159" t="s">
        <v>140</v>
      </c>
      <c r="E345" s="162"/>
      <c r="F345" s="163" t="s">
        <v>143</v>
      </c>
      <c r="H345" s="162"/>
      <c r="L345" s="161"/>
      <c r="M345" s="164"/>
      <c r="T345" s="165"/>
      <c r="AT345" s="162" t="s">
        <v>140</v>
      </c>
      <c r="AU345" s="162" t="s">
        <v>90</v>
      </c>
      <c r="AV345" s="162" t="s">
        <v>25</v>
      </c>
      <c r="AW345" s="162" t="s">
        <v>96</v>
      </c>
      <c r="AX345" s="162" t="s">
        <v>79</v>
      </c>
      <c r="AY345" s="162" t="s">
        <v>128</v>
      </c>
    </row>
    <row r="346" s="12" customFormat="true" ht="15.75" hidden="false" customHeight="true" outlineLevel="0" collapsed="false">
      <c r="B346" s="166"/>
      <c r="D346" s="159" t="s">
        <v>140</v>
      </c>
      <c r="E346" s="167"/>
      <c r="F346" s="168" t="s">
        <v>144</v>
      </c>
      <c r="H346" s="169" t="n">
        <v>48.567</v>
      </c>
      <c r="L346" s="166"/>
      <c r="M346" s="170"/>
      <c r="T346" s="171"/>
      <c r="AT346" s="167" t="s">
        <v>140</v>
      </c>
      <c r="AU346" s="167" t="s">
        <v>90</v>
      </c>
      <c r="AV346" s="167" t="s">
        <v>90</v>
      </c>
      <c r="AW346" s="167" t="s">
        <v>96</v>
      </c>
      <c r="AX346" s="167" t="s">
        <v>79</v>
      </c>
      <c r="AY346" s="167" t="s">
        <v>128</v>
      </c>
    </row>
    <row r="347" s="12" customFormat="true" ht="15.75" hidden="false" customHeight="true" outlineLevel="0" collapsed="false">
      <c r="B347" s="161"/>
      <c r="D347" s="159" t="s">
        <v>140</v>
      </c>
      <c r="E347" s="162"/>
      <c r="F347" s="163" t="s">
        <v>145</v>
      </c>
      <c r="H347" s="162"/>
      <c r="L347" s="161"/>
      <c r="M347" s="164"/>
      <c r="T347" s="165"/>
      <c r="AT347" s="162" t="s">
        <v>140</v>
      </c>
      <c r="AU347" s="162" t="s">
        <v>90</v>
      </c>
      <c r="AV347" s="162" t="s">
        <v>25</v>
      </c>
      <c r="AW347" s="162" t="s">
        <v>96</v>
      </c>
      <c r="AX347" s="162" t="s">
        <v>79</v>
      </c>
      <c r="AY347" s="162" t="s">
        <v>128</v>
      </c>
    </row>
    <row r="348" s="12" customFormat="true" ht="15.75" hidden="false" customHeight="true" outlineLevel="0" collapsed="false">
      <c r="B348" s="166"/>
      <c r="D348" s="159" t="s">
        <v>140</v>
      </c>
      <c r="E348" s="167"/>
      <c r="F348" s="168" t="s">
        <v>146</v>
      </c>
      <c r="H348" s="169" t="n">
        <v>82.95</v>
      </c>
      <c r="L348" s="166"/>
      <c r="M348" s="170"/>
      <c r="T348" s="171"/>
      <c r="AT348" s="167" t="s">
        <v>140</v>
      </c>
      <c r="AU348" s="167" t="s">
        <v>90</v>
      </c>
      <c r="AV348" s="167" t="s">
        <v>90</v>
      </c>
      <c r="AW348" s="167" t="s">
        <v>96</v>
      </c>
      <c r="AX348" s="167" t="s">
        <v>79</v>
      </c>
      <c r="AY348" s="167" t="s">
        <v>128</v>
      </c>
    </row>
    <row r="349" s="12" customFormat="true" ht="15.75" hidden="false" customHeight="true" outlineLevel="0" collapsed="false">
      <c r="B349" s="33"/>
      <c r="C349" s="144" t="s">
        <v>409</v>
      </c>
      <c r="D349" s="144" t="s">
        <v>130</v>
      </c>
      <c r="E349" s="145" t="s">
        <v>410</v>
      </c>
      <c r="F349" s="146" t="s">
        <v>411</v>
      </c>
      <c r="G349" s="147" t="s">
        <v>133</v>
      </c>
      <c r="H349" s="148" t="n">
        <v>131.517</v>
      </c>
      <c r="I349" s="149"/>
      <c r="J349" s="150" t="n">
        <f aca="false">ROUND($I$349*$H$349,2)</f>
        <v>0</v>
      </c>
      <c r="K349" s="146" t="s">
        <v>134</v>
      </c>
      <c r="L349" s="33"/>
      <c r="M349" s="151"/>
      <c r="N349" s="152" t="s">
        <v>50</v>
      </c>
      <c r="Q349" s="153" t="n">
        <v>0.10373</v>
      </c>
      <c r="R349" s="153" t="n">
        <f aca="false">$Q$349*$H$349</f>
        <v>13.64225841</v>
      </c>
      <c r="S349" s="153" t="n">
        <v>0</v>
      </c>
      <c r="T349" s="154" t="n">
        <f aca="false">$S$349*$H$349</f>
        <v>0</v>
      </c>
      <c r="AR349" s="99" t="s">
        <v>135</v>
      </c>
      <c r="AT349" s="99" t="s">
        <v>130</v>
      </c>
      <c r="AU349" s="99" t="s">
        <v>90</v>
      </c>
      <c r="AY349" s="12" t="s">
        <v>128</v>
      </c>
      <c r="BE349" s="155" t="n">
        <f aca="false">IF($N$349="základní",$J$349,0)</f>
        <v>0</v>
      </c>
      <c r="BF349" s="155" t="n">
        <f aca="false">IF($N$349="snížená",$J$349,0)</f>
        <v>0</v>
      </c>
      <c r="BG349" s="155" t="n">
        <f aca="false">IF($N$349="zákl. přenesená",$J$349,0)</f>
        <v>0</v>
      </c>
      <c r="BH349" s="155" t="n">
        <f aca="false">IF($N$349="sníž. přenesená",$J$349,0)</f>
        <v>0</v>
      </c>
      <c r="BI349" s="155" t="n">
        <f aca="false">IF($N$349="nulová",$J$349,0)</f>
        <v>0</v>
      </c>
      <c r="BJ349" s="99" t="s">
        <v>25</v>
      </c>
      <c r="BK349" s="155" t="n">
        <f aca="false">ROUND($I$349*$H$349,2)</f>
        <v>0</v>
      </c>
      <c r="BL349" s="99" t="s">
        <v>135</v>
      </c>
      <c r="BM349" s="99" t="s">
        <v>412</v>
      </c>
    </row>
    <row r="350" s="12" customFormat="true" ht="27" hidden="false" customHeight="true" outlineLevel="0" collapsed="false">
      <c r="B350" s="33"/>
      <c r="D350" s="156" t="s">
        <v>137</v>
      </c>
      <c r="F350" s="157" t="s">
        <v>413</v>
      </c>
      <c r="L350" s="33"/>
      <c r="M350" s="158"/>
      <c r="T350" s="66"/>
      <c r="AT350" s="12" t="s">
        <v>137</v>
      </c>
      <c r="AU350" s="12" t="s">
        <v>90</v>
      </c>
    </row>
    <row r="351" s="12" customFormat="true" ht="30.75" hidden="false" customHeight="true" outlineLevel="0" collapsed="false">
      <c r="B351" s="33"/>
      <c r="D351" s="159" t="s">
        <v>138</v>
      </c>
      <c r="F351" s="160" t="s">
        <v>414</v>
      </c>
      <c r="L351" s="33"/>
      <c r="M351" s="158"/>
      <c r="T351" s="66"/>
      <c r="AT351" s="12" t="s">
        <v>138</v>
      </c>
      <c r="AU351" s="12" t="s">
        <v>90</v>
      </c>
    </row>
    <row r="352" s="12" customFormat="true" ht="15.75" hidden="false" customHeight="true" outlineLevel="0" collapsed="false">
      <c r="B352" s="161"/>
      <c r="D352" s="159" t="s">
        <v>140</v>
      </c>
      <c r="E352" s="162"/>
      <c r="F352" s="163" t="s">
        <v>143</v>
      </c>
      <c r="H352" s="162"/>
      <c r="L352" s="161"/>
      <c r="M352" s="164"/>
      <c r="T352" s="165"/>
      <c r="AT352" s="162" t="s">
        <v>140</v>
      </c>
      <c r="AU352" s="162" t="s">
        <v>90</v>
      </c>
      <c r="AV352" s="162" t="s">
        <v>25</v>
      </c>
      <c r="AW352" s="162" t="s">
        <v>96</v>
      </c>
      <c r="AX352" s="162" t="s">
        <v>79</v>
      </c>
      <c r="AY352" s="162" t="s">
        <v>128</v>
      </c>
    </row>
    <row r="353" s="12" customFormat="true" ht="15.75" hidden="false" customHeight="true" outlineLevel="0" collapsed="false">
      <c r="B353" s="166"/>
      <c r="D353" s="159" t="s">
        <v>140</v>
      </c>
      <c r="E353" s="167"/>
      <c r="F353" s="168" t="s">
        <v>144</v>
      </c>
      <c r="H353" s="169" t="n">
        <v>48.567</v>
      </c>
      <c r="L353" s="166"/>
      <c r="M353" s="170"/>
      <c r="T353" s="171"/>
      <c r="AT353" s="167" t="s">
        <v>140</v>
      </c>
      <c r="AU353" s="167" t="s">
        <v>90</v>
      </c>
      <c r="AV353" s="167" t="s">
        <v>90</v>
      </c>
      <c r="AW353" s="167" t="s">
        <v>96</v>
      </c>
      <c r="AX353" s="167" t="s">
        <v>79</v>
      </c>
      <c r="AY353" s="167" t="s">
        <v>128</v>
      </c>
    </row>
    <row r="354" s="12" customFormat="true" ht="15.75" hidden="false" customHeight="true" outlineLevel="0" collapsed="false">
      <c r="B354" s="161"/>
      <c r="D354" s="159" t="s">
        <v>140</v>
      </c>
      <c r="E354" s="162"/>
      <c r="F354" s="163" t="s">
        <v>145</v>
      </c>
      <c r="H354" s="162"/>
      <c r="L354" s="161"/>
      <c r="M354" s="164"/>
      <c r="T354" s="165"/>
      <c r="AT354" s="162" t="s">
        <v>140</v>
      </c>
      <c r="AU354" s="162" t="s">
        <v>90</v>
      </c>
      <c r="AV354" s="162" t="s">
        <v>25</v>
      </c>
      <c r="AW354" s="162" t="s">
        <v>96</v>
      </c>
      <c r="AX354" s="162" t="s">
        <v>79</v>
      </c>
      <c r="AY354" s="162" t="s">
        <v>128</v>
      </c>
    </row>
    <row r="355" s="12" customFormat="true" ht="15.75" hidden="false" customHeight="true" outlineLevel="0" collapsed="false">
      <c r="B355" s="166"/>
      <c r="D355" s="159" t="s">
        <v>140</v>
      </c>
      <c r="E355" s="167"/>
      <c r="F355" s="168" t="s">
        <v>146</v>
      </c>
      <c r="H355" s="169" t="n">
        <v>82.95</v>
      </c>
      <c r="L355" s="166"/>
      <c r="M355" s="170"/>
      <c r="T355" s="171"/>
      <c r="AT355" s="167" t="s">
        <v>140</v>
      </c>
      <c r="AU355" s="167" t="s">
        <v>90</v>
      </c>
      <c r="AV355" s="167" t="s">
        <v>90</v>
      </c>
      <c r="AW355" s="167" t="s">
        <v>96</v>
      </c>
      <c r="AX355" s="167" t="s">
        <v>79</v>
      </c>
      <c r="AY355" s="167" t="s">
        <v>128</v>
      </c>
    </row>
    <row r="356" s="12" customFormat="true" ht="15.75" hidden="false" customHeight="true" outlineLevel="0" collapsed="false">
      <c r="B356" s="33"/>
      <c r="C356" s="144" t="s">
        <v>415</v>
      </c>
      <c r="D356" s="144" t="s">
        <v>130</v>
      </c>
      <c r="E356" s="145" t="s">
        <v>416</v>
      </c>
      <c r="F356" s="146" t="s">
        <v>417</v>
      </c>
      <c r="G356" s="147" t="s">
        <v>133</v>
      </c>
      <c r="H356" s="148" t="n">
        <v>78</v>
      </c>
      <c r="I356" s="149"/>
      <c r="J356" s="150" t="n">
        <f aca="false">ROUND($I$356*$H$356,2)</f>
        <v>0</v>
      </c>
      <c r="K356" s="146" t="s">
        <v>134</v>
      </c>
      <c r="L356" s="33"/>
      <c r="M356" s="151"/>
      <c r="N356" s="152" t="s">
        <v>50</v>
      </c>
      <c r="Q356" s="153" t="n">
        <v>0.245349</v>
      </c>
      <c r="R356" s="153" t="n">
        <f aca="false">$Q$356*$H$356</f>
        <v>19.137222</v>
      </c>
      <c r="S356" s="153" t="n">
        <v>0</v>
      </c>
      <c r="T356" s="154" t="n">
        <f aca="false">$S$356*$H$356</f>
        <v>0</v>
      </c>
      <c r="AR356" s="99" t="s">
        <v>135</v>
      </c>
      <c r="AT356" s="99" t="s">
        <v>130</v>
      </c>
      <c r="AU356" s="99" t="s">
        <v>90</v>
      </c>
      <c r="AY356" s="12" t="s">
        <v>128</v>
      </c>
      <c r="BE356" s="155" t="n">
        <f aca="false">IF($N$356="základní",$J$356,0)</f>
        <v>0</v>
      </c>
      <c r="BF356" s="155" t="n">
        <f aca="false">IF($N$356="snížená",$J$356,0)</f>
        <v>0</v>
      </c>
      <c r="BG356" s="155" t="n">
        <f aca="false">IF($N$356="zákl. přenesená",$J$356,0)</f>
        <v>0</v>
      </c>
      <c r="BH356" s="155" t="n">
        <f aca="false">IF($N$356="sníž. přenesená",$J$356,0)</f>
        <v>0</v>
      </c>
      <c r="BI356" s="155" t="n">
        <f aca="false">IF($N$356="nulová",$J$356,0)</f>
        <v>0</v>
      </c>
      <c r="BJ356" s="99" t="s">
        <v>25</v>
      </c>
      <c r="BK356" s="155" t="n">
        <f aca="false">ROUND($I$356*$H$356,2)</f>
        <v>0</v>
      </c>
      <c r="BL356" s="99" t="s">
        <v>135</v>
      </c>
      <c r="BM356" s="99" t="s">
        <v>418</v>
      </c>
    </row>
    <row r="357" s="12" customFormat="true" ht="16.5" hidden="false" customHeight="true" outlineLevel="0" collapsed="false">
      <c r="B357" s="33"/>
      <c r="D357" s="156" t="s">
        <v>137</v>
      </c>
      <c r="F357" s="157" t="s">
        <v>419</v>
      </c>
      <c r="L357" s="33"/>
      <c r="M357" s="158"/>
      <c r="T357" s="66"/>
      <c r="AT357" s="12" t="s">
        <v>137</v>
      </c>
      <c r="AU357" s="12" t="s">
        <v>90</v>
      </c>
    </row>
    <row r="358" s="12" customFormat="true" ht="111.75" hidden="false" customHeight="true" outlineLevel="0" collapsed="false">
      <c r="B358" s="33"/>
      <c r="D358" s="159" t="s">
        <v>138</v>
      </c>
      <c r="F358" s="160" t="s">
        <v>420</v>
      </c>
      <c r="L358" s="33"/>
      <c r="M358" s="158"/>
      <c r="T358" s="66"/>
      <c r="AT358" s="12" t="s">
        <v>138</v>
      </c>
      <c r="AU358" s="12" t="s">
        <v>90</v>
      </c>
    </row>
    <row r="359" s="12" customFormat="true" ht="15.75" hidden="false" customHeight="true" outlineLevel="0" collapsed="false">
      <c r="B359" s="161"/>
      <c r="D359" s="159" t="s">
        <v>140</v>
      </c>
      <c r="E359" s="162"/>
      <c r="F359" s="163" t="s">
        <v>391</v>
      </c>
      <c r="H359" s="162"/>
      <c r="L359" s="161"/>
      <c r="M359" s="164"/>
      <c r="T359" s="165"/>
      <c r="AT359" s="162" t="s">
        <v>140</v>
      </c>
      <c r="AU359" s="162" t="s">
        <v>90</v>
      </c>
      <c r="AV359" s="162" t="s">
        <v>25</v>
      </c>
      <c r="AW359" s="162" t="s">
        <v>96</v>
      </c>
      <c r="AX359" s="162" t="s">
        <v>79</v>
      </c>
      <c r="AY359" s="162" t="s">
        <v>128</v>
      </c>
    </row>
    <row r="360" s="12" customFormat="true" ht="15.75" hidden="false" customHeight="true" outlineLevel="0" collapsed="false">
      <c r="B360" s="166"/>
      <c r="D360" s="159" t="s">
        <v>140</v>
      </c>
      <c r="E360" s="167"/>
      <c r="F360" s="168" t="s">
        <v>142</v>
      </c>
      <c r="H360" s="169" t="n">
        <v>78</v>
      </c>
      <c r="L360" s="166"/>
      <c r="M360" s="170"/>
      <c r="T360" s="171"/>
      <c r="AT360" s="167" t="s">
        <v>140</v>
      </c>
      <c r="AU360" s="167" t="s">
        <v>90</v>
      </c>
      <c r="AV360" s="167" t="s">
        <v>90</v>
      </c>
      <c r="AW360" s="167" t="s">
        <v>96</v>
      </c>
      <c r="AX360" s="167" t="s">
        <v>79</v>
      </c>
      <c r="AY360" s="167" t="s">
        <v>128</v>
      </c>
    </row>
    <row r="361" s="133" customFormat="true" ht="30.75" hidden="false" customHeight="true" outlineLevel="0" collapsed="false">
      <c r="B361" s="134"/>
      <c r="D361" s="135" t="s">
        <v>78</v>
      </c>
      <c r="E361" s="142" t="s">
        <v>172</v>
      </c>
      <c r="F361" s="142" t="s">
        <v>421</v>
      </c>
      <c r="J361" s="143" t="n">
        <f aca="false">$BK$361</f>
        <v>0</v>
      </c>
      <c r="L361" s="134"/>
      <c r="M361" s="138"/>
      <c r="P361" s="139" t="n">
        <f aca="false">SUM($P$362:$P$383)</f>
        <v>0</v>
      </c>
      <c r="R361" s="139" t="n">
        <f aca="false">SUM($R$362:$R$383)</f>
        <v>32.541783828288</v>
      </c>
      <c r="T361" s="140" t="n">
        <f aca="false">SUM($T$362:$T$383)</f>
        <v>0</v>
      </c>
      <c r="AR361" s="135" t="s">
        <v>25</v>
      </c>
      <c r="AT361" s="135" t="s">
        <v>78</v>
      </c>
      <c r="AU361" s="135" t="s">
        <v>25</v>
      </c>
      <c r="AY361" s="135" t="s">
        <v>128</v>
      </c>
      <c r="BK361" s="141" t="n">
        <f aca="false">SUM($BK$362:$BK$383)</f>
        <v>0</v>
      </c>
    </row>
    <row r="362" s="12" customFormat="true" ht="15.75" hidden="false" customHeight="true" outlineLevel="0" collapsed="false">
      <c r="B362" s="33"/>
      <c r="C362" s="144" t="s">
        <v>422</v>
      </c>
      <c r="D362" s="144" t="s">
        <v>130</v>
      </c>
      <c r="E362" s="145" t="s">
        <v>423</v>
      </c>
      <c r="F362" s="146" t="s">
        <v>424</v>
      </c>
      <c r="G362" s="147" t="s">
        <v>371</v>
      </c>
      <c r="H362" s="148" t="n">
        <v>327.36</v>
      </c>
      <c r="I362" s="149"/>
      <c r="J362" s="150" t="n">
        <f aca="false">ROUND($I$362*$H$362,2)</f>
        <v>0</v>
      </c>
      <c r="K362" s="146" t="s">
        <v>134</v>
      </c>
      <c r="L362" s="33"/>
      <c r="M362" s="151"/>
      <c r="N362" s="152" t="s">
        <v>50</v>
      </c>
      <c r="Q362" s="153" t="n">
        <v>0.001709709</v>
      </c>
      <c r="R362" s="153" t="n">
        <f aca="false">$Q$362*$H$362</f>
        <v>0.55969033824</v>
      </c>
      <c r="S362" s="153" t="n">
        <v>0</v>
      </c>
      <c r="T362" s="154" t="n">
        <f aca="false">$S$362*$H$362</f>
        <v>0</v>
      </c>
      <c r="AR362" s="99" t="s">
        <v>135</v>
      </c>
      <c r="AT362" s="99" t="s">
        <v>130</v>
      </c>
      <c r="AU362" s="99" t="s">
        <v>90</v>
      </c>
      <c r="AY362" s="12" t="s">
        <v>128</v>
      </c>
      <c r="BE362" s="155" t="n">
        <f aca="false">IF($N$362="základní",$J$362,0)</f>
        <v>0</v>
      </c>
      <c r="BF362" s="155" t="n">
        <f aca="false">IF($N$362="snížená",$J$362,0)</f>
        <v>0</v>
      </c>
      <c r="BG362" s="155" t="n">
        <f aca="false">IF($N$362="zákl. přenesená",$J$362,0)</f>
        <v>0</v>
      </c>
      <c r="BH362" s="155" t="n">
        <f aca="false">IF($N$362="sníž. přenesená",$J$362,0)</f>
        <v>0</v>
      </c>
      <c r="BI362" s="155" t="n">
        <f aca="false">IF($N$362="nulová",$J$362,0)</f>
        <v>0</v>
      </c>
      <c r="BJ362" s="99" t="s">
        <v>25</v>
      </c>
      <c r="BK362" s="155" t="n">
        <f aca="false">ROUND($I$362*$H$362,2)</f>
        <v>0</v>
      </c>
      <c r="BL362" s="99" t="s">
        <v>135</v>
      </c>
      <c r="BM362" s="99" t="s">
        <v>425</v>
      </c>
    </row>
    <row r="363" s="12" customFormat="true" ht="27" hidden="false" customHeight="true" outlineLevel="0" collapsed="false">
      <c r="B363" s="33"/>
      <c r="D363" s="156" t="s">
        <v>137</v>
      </c>
      <c r="F363" s="157" t="s">
        <v>426</v>
      </c>
      <c r="L363" s="33"/>
      <c r="M363" s="158"/>
      <c r="T363" s="66"/>
      <c r="AT363" s="12" t="s">
        <v>137</v>
      </c>
      <c r="AU363" s="12" t="s">
        <v>90</v>
      </c>
    </row>
    <row r="364" s="12" customFormat="true" ht="57.75" hidden="false" customHeight="true" outlineLevel="0" collapsed="false">
      <c r="B364" s="33"/>
      <c r="D364" s="159" t="s">
        <v>138</v>
      </c>
      <c r="F364" s="160" t="s">
        <v>427</v>
      </c>
      <c r="L364" s="33"/>
      <c r="M364" s="158"/>
      <c r="T364" s="66"/>
      <c r="AT364" s="12" t="s">
        <v>138</v>
      </c>
      <c r="AU364" s="12" t="s">
        <v>90</v>
      </c>
    </row>
    <row r="365" s="12" customFormat="true" ht="15.75" hidden="false" customHeight="true" outlineLevel="0" collapsed="false">
      <c r="B365" s="161"/>
      <c r="D365" s="159" t="s">
        <v>140</v>
      </c>
      <c r="E365" s="162"/>
      <c r="F365" s="163" t="s">
        <v>428</v>
      </c>
      <c r="H365" s="162"/>
      <c r="L365" s="161"/>
      <c r="M365" s="164"/>
      <c r="T365" s="165"/>
      <c r="AT365" s="162" t="s">
        <v>140</v>
      </c>
      <c r="AU365" s="162" t="s">
        <v>90</v>
      </c>
      <c r="AV365" s="162" t="s">
        <v>25</v>
      </c>
      <c r="AW365" s="162" t="s">
        <v>96</v>
      </c>
      <c r="AX365" s="162" t="s">
        <v>79</v>
      </c>
      <c r="AY365" s="162" t="s">
        <v>128</v>
      </c>
    </row>
    <row r="366" s="12" customFormat="true" ht="15.75" hidden="false" customHeight="true" outlineLevel="0" collapsed="false">
      <c r="B366" s="166"/>
      <c r="D366" s="159" t="s">
        <v>140</v>
      </c>
      <c r="E366" s="167"/>
      <c r="F366" s="168" t="s">
        <v>429</v>
      </c>
      <c r="H366" s="169" t="n">
        <v>40.36</v>
      </c>
      <c r="L366" s="166"/>
      <c r="M366" s="170"/>
      <c r="T366" s="171"/>
      <c r="AT366" s="167" t="s">
        <v>140</v>
      </c>
      <c r="AU366" s="167" t="s">
        <v>90</v>
      </c>
      <c r="AV366" s="167" t="s">
        <v>90</v>
      </c>
      <c r="AW366" s="167" t="s">
        <v>96</v>
      </c>
      <c r="AX366" s="167" t="s">
        <v>79</v>
      </c>
      <c r="AY366" s="167" t="s">
        <v>128</v>
      </c>
    </row>
    <row r="367" s="12" customFormat="true" ht="15.75" hidden="false" customHeight="true" outlineLevel="0" collapsed="false">
      <c r="B367" s="161"/>
      <c r="D367" s="159" t="s">
        <v>140</v>
      </c>
      <c r="E367" s="162"/>
      <c r="F367" s="163" t="s">
        <v>430</v>
      </c>
      <c r="H367" s="162"/>
      <c r="L367" s="161"/>
      <c r="M367" s="164"/>
      <c r="T367" s="165"/>
      <c r="AT367" s="162" t="s">
        <v>140</v>
      </c>
      <c r="AU367" s="162" t="s">
        <v>90</v>
      </c>
      <c r="AV367" s="162" t="s">
        <v>25</v>
      </c>
      <c r="AW367" s="162" t="s">
        <v>96</v>
      </c>
      <c r="AX367" s="162" t="s">
        <v>79</v>
      </c>
      <c r="AY367" s="162" t="s">
        <v>128</v>
      </c>
    </row>
    <row r="368" s="12" customFormat="true" ht="15.75" hidden="false" customHeight="true" outlineLevel="0" collapsed="false">
      <c r="B368" s="166"/>
      <c r="D368" s="159" t="s">
        <v>140</v>
      </c>
      <c r="E368" s="167"/>
      <c r="F368" s="168" t="s">
        <v>431</v>
      </c>
      <c r="H368" s="169" t="n">
        <v>287</v>
      </c>
      <c r="L368" s="166"/>
      <c r="M368" s="170"/>
      <c r="T368" s="171"/>
      <c r="AT368" s="167" t="s">
        <v>140</v>
      </c>
      <c r="AU368" s="167" t="s">
        <v>90</v>
      </c>
      <c r="AV368" s="167" t="s">
        <v>90</v>
      </c>
      <c r="AW368" s="167" t="s">
        <v>96</v>
      </c>
      <c r="AX368" s="167" t="s">
        <v>79</v>
      </c>
      <c r="AY368" s="167" t="s">
        <v>128</v>
      </c>
    </row>
    <row r="369" s="12" customFormat="true" ht="15.75" hidden="false" customHeight="true" outlineLevel="0" collapsed="false">
      <c r="B369" s="33"/>
      <c r="C369" s="144" t="s">
        <v>432</v>
      </c>
      <c r="D369" s="144" t="s">
        <v>130</v>
      </c>
      <c r="E369" s="145" t="s">
        <v>433</v>
      </c>
      <c r="F369" s="146" t="s">
        <v>434</v>
      </c>
      <c r="G369" s="147" t="s">
        <v>371</v>
      </c>
      <c r="H369" s="148" t="n">
        <v>327.36</v>
      </c>
      <c r="I369" s="149"/>
      <c r="J369" s="150" t="n">
        <f aca="false">ROUND($I$369*$H$369,2)</f>
        <v>0</v>
      </c>
      <c r="K369" s="146" t="s">
        <v>134</v>
      </c>
      <c r="L369" s="33"/>
      <c r="M369" s="151"/>
      <c r="N369" s="152" t="s">
        <v>50</v>
      </c>
      <c r="Q369" s="153" t="n">
        <v>0.0002129068</v>
      </c>
      <c r="R369" s="153" t="n">
        <f aca="false">$Q$369*$H$369</f>
        <v>0.069697170048</v>
      </c>
      <c r="S369" s="153" t="n">
        <v>0</v>
      </c>
      <c r="T369" s="154" t="n">
        <f aca="false">$S$369*$H$369</f>
        <v>0</v>
      </c>
      <c r="AR369" s="99" t="s">
        <v>135</v>
      </c>
      <c r="AT369" s="99" t="s">
        <v>130</v>
      </c>
      <c r="AU369" s="99" t="s">
        <v>90</v>
      </c>
      <c r="AY369" s="12" t="s">
        <v>128</v>
      </c>
      <c r="BE369" s="155" t="n">
        <f aca="false">IF($N$369="základní",$J$369,0)</f>
        <v>0</v>
      </c>
      <c r="BF369" s="155" t="n">
        <f aca="false">IF($N$369="snížená",$J$369,0)</f>
        <v>0</v>
      </c>
      <c r="BG369" s="155" t="n">
        <f aca="false">IF($N$369="zákl. přenesená",$J$369,0)</f>
        <v>0</v>
      </c>
      <c r="BH369" s="155" t="n">
        <f aca="false">IF($N$369="sníž. přenesená",$J$369,0)</f>
        <v>0</v>
      </c>
      <c r="BI369" s="155" t="n">
        <f aca="false">IF($N$369="nulová",$J$369,0)</f>
        <v>0</v>
      </c>
      <c r="BJ369" s="99" t="s">
        <v>25</v>
      </c>
      <c r="BK369" s="155" t="n">
        <f aca="false">ROUND($I$369*$H$369,2)</f>
        <v>0</v>
      </c>
      <c r="BL369" s="99" t="s">
        <v>135</v>
      </c>
      <c r="BM369" s="99" t="s">
        <v>435</v>
      </c>
    </row>
    <row r="370" s="12" customFormat="true" ht="27" hidden="false" customHeight="true" outlineLevel="0" collapsed="false">
      <c r="B370" s="33"/>
      <c r="D370" s="156" t="s">
        <v>137</v>
      </c>
      <c r="F370" s="157" t="s">
        <v>436</v>
      </c>
      <c r="L370" s="33"/>
      <c r="M370" s="158"/>
      <c r="T370" s="66"/>
      <c r="AT370" s="12" t="s">
        <v>137</v>
      </c>
      <c r="AU370" s="12" t="s">
        <v>90</v>
      </c>
    </row>
    <row r="371" s="12" customFormat="true" ht="57.75" hidden="false" customHeight="true" outlineLevel="0" collapsed="false">
      <c r="B371" s="33"/>
      <c r="D371" s="159" t="s">
        <v>138</v>
      </c>
      <c r="F371" s="160" t="s">
        <v>427</v>
      </c>
      <c r="L371" s="33"/>
      <c r="M371" s="158"/>
      <c r="T371" s="66"/>
      <c r="AT371" s="12" t="s">
        <v>138</v>
      </c>
      <c r="AU371" s="12" t="s">
        <v>90</v>
      </c>
    </row>
    <row r="372" s="12" customFormat="true" ht="15.75" hidden="false" customHeight="true" outlineLevel="0" collapsed="false">
      <c r="B372" s="33"/>
      <c r="C372" s="144" t="s">
        <v>437</v>
      </c>
      <c r="D372" s="144" t="s">
        <v>130</v>
      </c>
      <c r="E372" s="145" t="s">
        <v>438</v>
      </c>
      <c r="F372" s="146" t="s">
        <v>439</v>
      </c>
      <c r="G372" s="147" t="s">
        <v>157</v>
      </c>
      <c r="H372" s="148" t="n">
        <v>13.008</v>
      </c>
      <c r="I372" s="149"/>
      <c r="J372" s="150" t="n">
        <f aca="false">ROUND($I$372*$H$372,2)</f>
        <v>0</v>
      </c>
      <c r="K372" s="146" t="s">
        <v>134</v>
      </c>
      <c r="L372" s="33"/>
      <c r="M372" s="151"/>
      <c r="N372" s="152" t="s">
        <v>50</v>
      </c>
      <c r="Q372" s="153" t="n">
        <v>2.45329</v>
      </c>
      <c r="R372" s="153" t="n">
        <f aca="false">$Q$372*$H$372</f>
        <v>31.91239632</v>
      </c>
      <c r="S372" s="153" t="n">
        <v>0</v>
      </c>
      <c r="T372" s="154" t="n">
        <f aca="false">$S$372*$H$372</f>
        <v>0</v>
      </c>
      <c r="AR372" s="99" t="s">
        <v>135</v>
      </c>
      <c r="AT372" s="99" t="s">
        <v>130</v>
      </c>
      <c r="AU372" s="99" t="s">
        <v>90</v>
      </c>
      <c r="AY372" s="12" t="s">
        <v>128</v>
      </c>
      <c r="BE372" s="155" t="n">
        <f aca="false">IF($N$372="základní",$J$372,0)</f>
        <v>0</v>
      </c>
      <c r="BF372" s="155" t="n">
        <f aca="false">IF($N$372="snížená",$J$372,0)</f>
        <v>0</v>
      </c>
      <c r="BG372" s="155" t="n">
        <f aca="false">IF($N$372="zákl. přenesená",$J$372,0)</f>
        <v>0</v>
      </c>
      <c r="BH372" s="155" t="n">
        <f aca="false">IF($N$372="sníž. přenesená",$J$372,0)</f>
        <v>0</v>
      </c>
      <c r="BI372" s="155" t="n">
        <f aca="false">IF($N$372="nulová",$J$372,0)</f>
        <v>0</v>
      </c>
      <c r="BJ372" s="99" t="s">
        <v>25</v>
      </c>
      <c r="BK372" s="155" t="n">
        <f aca="false">ROUND($I$372*$H$372,2)</f>
        <v>0</v>
      </c>
      <c r="BL372" s="99" t="s">
        <v>135</v>
      </c>
      <c r="BM372" s="99" t="s">
        <v>440</v>
      </c>
    </row>
    <row r="373" s="12" customFormat="true" ht="16.5" hidden="false" customHeight="true" outlineLevel="0" collapsed="false">
      <c r="B373" s="33"/>
      <c r="D373" s="156" t="s">
        <v>137</v>
      </c>
      <c r="F373" s="157" t="s">
        <v>441</v>
      </c>
      <c r="L373" s="33"/>
      <c r="M373" s="158"/>
      <c r="T373" s="66"/>
      <c r="AT373" s="12" t="s">
        <v>137</v>
      </c>
      <c r="AU373" s="12" t="s">
        <v>90</v>
      </c>
    </row>
    <row r="374" s="12" customFormat="true" ht="125.25" hidden="false" customHeight="true" outlineLevel="0" collapsed="false">
      <c r="B374" s="33"/>
      <c r="D374" s="159" t="s">
        <v>138</v>
      </c>
      <c r="F374" s="160" t="s">
        <v>442</v>
      </c>
      <c r="L374" s="33"/>
      <c r="M374" s="158"/>
      <c r="T374" s="66"/>
      <c r="AT374" s="12" t="s">
        <v>138</v>
      </c>
      <c r="AU374" s="12" t="s">
        <v>90</v>
      </c>
    </row>
    <row r="375" s="12" customFormat="true" ht="15.75" hidden="false" customHeight="true" outlineLevel="0" collapsed="false">
      <c r="B375" s="161"/>
      <c r="D375" s="159" t="s">
        <v>140</v>
      </c>
      <c r="E375" s="162"/>
      <c r="F375" s="163" t="s">
        <v>443</v>
      </c>
      <c r="H375" s="162"/>
      <c r="L375" s="161"/>
      <c r="M375" s="164"/>
      <c r="T375" s="165"/>
      <c r="AT375" s="162" t="s">
        <v>140</v>
      </c>
      <c r="AU375" s="162" t="s">
        <v>90</v>
      </c>
      <c r="AV375" s="162" t="s">
        <v>25</v>
      </c>
      <c r="AW375" s="162" t="s">
        <v>96</v>
      </c>
      <c r="AX375" s="162" t="s">
        <v>79</v>
      </c>
      <c r="AY375" s="162" t="s">
        <v>128</v>
      </c>
    </row>
    <row r="376" s="12" customFormat="true" ht="15.75" hidden="false" customHeight="true" outlineLevel="0" collapsed="false">
      <c r="B376" s="161"/>
      <c r="D376" s="159" t="s">
        <v>140</v>
      </c>
      <c r="E376" s="162"/>
      <c r="F376" s="163" t="s">
        <v>166</v>
      </c>
      <c r="H376" s="162"/>
      <c r="L376" s="161"/>
      <c r="M376" s="164"/>
      <c r="T376" s="165"/>
      <c r="AT376" s="162" t="s">
        <v>140</v>
      </c>
      <c r="AU376" s="162" t="s">
        <v>90</v>
      </c>
      <c r="AV376" s="162" t="s">
        <v>25</v>
      </c>
      <c r="AW376" s="162" t="s">
        <v>96</v>
      </c>
      <c r="AX376" s="162" t="s">
        <v>79</v>
      </c>
      <c r="AY376" s="162" t="s">
        <v>128</v>
      </c>
    </row>
    <row r="377" s="12" customFormat="true" ht="15.75" hidden="false" customHeight="true" outlineLevel="0" collapsed="false">
      <c r="B377" s="166"/>
      <c r="D377" s="159" t="s">
        <v>140</v>
      </c>
      <c r="E377" s="167"/>
      <c r="F377" s="168" t="s">
        <v>444</v>
      </c>
      <c r="H377" s="169" t="n">
        <v>5.095</v>
      </c>
      <c r="L377" s="166"/>
      <c r="M377" s="170"/>
      <c r="T377" s="171"/>
      <c r="AT377" s="167" t="s">
        <v>140</v>
      </c>
      <c r="AU377" s="167" t="s">
        <v>90</v>
      </c>
      <c r="AV377" s="167" t="s">
        <v>90</v>
      </c>
      <c r="AW377" s="167" t="s">
        <v>96</v>
      </c>
      <c r="AX377" s="167" t="s">
        <v>79</v>
      </c>
      <c r="AY377" s="167" t="s">
        <v>128</v>
      </c>
    </row>
    <row r="378" s="12" customFormat="true" ht="15.75" hidden="false" customHeight="true" outlineLevel="0" collapsed="false">
      <c r="B378" s="161"/>
      <c r="D378" s="159" t="s">
        <v>140</v>
      </c>
      <c r="E378" s="162"/>
      <c r="F378" s="163" t="s">
        <v>168</v>
      </c>
      <c r="H378" s="162"/>
      <c r="L378" s="161"/>
      <c r="M378" s="164"/>
      <c r="T378" s="165"/>
      <c r="AT378" s="162" t="s">
        <v>140</v>
      </c>
      <c r="AU378" s="162" t="s">
        <v>90</v>
      </c>
      <c r="AV378" s="162" t="s">
        <v>25</v>
      </c>
      <c r="AW378" s="162" t="s">
        <v>96</v>
      </c>
      <c r="AX378" s="162" t="s">
        <v>79</v>
      </c>
      <c r="AY378" s="162" t="s">
        <v>128</v>
      </c>
    </row>
    <row r="379" s="12" customFormat="true" ht="15.75" hidden="false" customHeight="true" outlineLevel="0" collapsed="false">
      <c r="B379" s="166"/>
      <c r="D379" s="159" t="s">
        <v>140</v>
      </c>
      <c r="E379" s="167"/>
      <c r="F379" s="168" t="s">
        <v>445</v>
      </c>
      <c r="H379" s="169" t="n">
        <v>4.911</v>
      </c>
      <c r="L379" s="166"/>
      <c r="M379" s="170"/>
      <c r="T379" s="171"/>
      <c r="AT379" s="167" t="s">
        <v>140</v>
      </c>
      <c r="AU379" s="167" t="s">
        <v>90</v>
      </c>
      <c r="AV379" s="167" t="s">
        <v>90</v>
      </c>
      <c r="AW379" s="167" t="s">
        <v>96</v>
      </c>
      <c r="AX379" s="167" t="s">
        <v>79</v>
      </c>
      <c r="AY379" s="167" t="s">
        <v>128</v>
      </c>
    </row>
    <row r="380" s="12" customFormat="true" ht="15.75" hidden="false" customHeight="true" outlineLevel="0" collapsed="false">
      <c r="B380" s="161"/>
      <c r="D380" s="159" t="s">
        <v>140</v>
      </c>
      <c r="E380" s="162"/>
      <c r="F380" s="163" t="s">
        <v>143</v>
      </c>
      <c r="H380" s="162"/>
      <c r="L380" s="161"/>
      <c r="M380" s="164"/>
      <c r="T380" s="165"/>
      <c r="AT380" s="162" t="s">
        <v>140</v>
      </c>
      <c r="AU380" s="162" t="s">
        <v>90</v>
      </c>
      <c r="AV380" s="162" t="s">
        <v>25</v>
      </c>
      <c r="AW380" s="162" t="s">
        <v>96</v>
      </c>
      <c r="AX380" s="162" t="s">
        <v>79</v>
      </c>
      <c r="AY380" s="162" t="s">
        <v>128</v>
      </c>
    </row>
    <row r="381" s="12" customFormat="true" ht="15.75" hidden="false" customHeight="true" outlineLevel="0" collapsed="false">
      <c r="B381" s="166"/>
      <c r="D381" s="159" t="s">
        <v>140</v>
      </c>
      <c r="E381" s="167"/>
      <c r="F381" s="168" t="s">
        <v>446</v>
      </c>
      <c r="H381" s="169" t="n">
        <v>1.079</v>
      </c>
      <c r="L381" s="166"/>
      <c r="M381" s="170"/>
      <c r="T381" s="171"/>
      <c r="AT381" s="167" t="s">
        <v>140</v>
      </c>
      <c r="AU381" s="167" t="s">
        <v>90</v>
      </c>
      <c r="AV381" s="167" t="s">
        <v>90</v>
      </c>
      <c r="AW381" s="167" t="s">
        <v>96</v>
      </c>
      <c r="AX381" s="167" t="s">
        <v>79</v>
      </c>
      <c r="AY381" s="167" t="s">
        <v>128</v>
      </c>
    </row>
    <row r="382" s="12" customFormat="true" ht="15.75" hidden="false" customHeight="true" outlineLevel="0" collapsed="false">
      <c r="B382" s="161"/>
      <c r="D382" s="159" t="s">
        <v>140</v>
      </c>
      <c r="E382" s="162"/>
      <c r="F382" s="163" t="s">
        <v>145</v>
      </c>
      <c r="H382" s="162"/>
      <c r="L382" s="161"/>
      <c r="M382" s="164"/>
      <c r="T382" s="165"/>
      <c r="AT382" s="162" t="s">
        <v>140</v>
      </c>
      <c r="AU382" s="162" t="s">
        <v>90</v>
      </c>
      <c r="AV382" s="162" t="s">
        <v>25</v>
      </c>
      <c r="AW382" s="162" t="s">
        <v>96</v>
      </c>
      <c r="AX382" s="162" t="s">
        <v>79</v>
      </c>
      <c r="AY382" s="162" t="s">
        <v>128</v>
      </c>
    </row>
    <row r="383" s="12" customFormat="true" ht="15.75" hidden="false" customHeight="true" outlineLevel="0" collapsed="false">
      <c r="B383" s="166"/>
      <c r="D383" s="159" t="s">
        <v>140</v>
      </c>
      <c r="E383" s="167"/>
      <c r="F383" s="168" t="s">
        <v>447</v>
      </c>
      <c r="H383" s="169" t="n">
        <v>1.923</v>
      </c>
      <c r="L383" s="166"/>
      <c r="M383" s="170"/>
      <c r="T383" s="171"/>
      <c r="AT383" s="167" t="s">
        <v>140</v>
      </c>
      <c r="AU383" s="167" t="s">
        <v>90</v>
      </c>
      <c r="AV383" s="167" t="s">
        <v>90</v>
      </c>
      <c r="AW383" s="167" t="s">
        <v>96</v>
      </c>
      <c r="AX383" s="167" t="s">
        <v>79</v>
      </c>
      <c r="AY383" s="167" t="s">
        <v>128</v>
      </c>
    </row>
    <row r="384" s="133" customFormat="true" ht="30.75" hidden="false" customHeight="true" outlineLevel="0" collapsed="false">
      <c r="B384" s="134"/>
      <c r="D384" s="135" t="s">
        <v>78</v>
      </c>
      <c r="E384" s="142" t="s">
        <v>189</v>
      </c>
      <c r="F384" s="142" t="s">
        <v>448</v>
      </c>
      <c r="J384" s="143" t="n">
        <f aca="false">$BK$384</f>
        <v>0</v>
      </c>
      <c r="L384" s="134"/>
      <c r="M384" s="138"/>
      <c r="P384" s="139" t="n">
        <f aca="false">$P$385+SUM($P$386:$P$488)</f>
        <v>0</v>
      </c>
      <c r="R384" s="139" t="n">
        <f aca="false">$R$385+SUM($R$386:$R$488)</f>
        <v>6.6082163975</v>
      </c>
      <c r="T384" s="140" t="n">
        <f aca="false">$T$385+SUM($T$386:$T$488)</f>
        <v>455.485</v>
      </c>
      <c r="AR384" s="135" t="s">
        <v>25</v>
      </c>
      <c r="AT384" s="135" t="s">
        <v>78</v>
      </c>
      <c r="AU384" s="135" t="s">
        <v>25</v>
      </c>
      <c r="AY384" s="135" t="s">
        <v>128</v>
      </c>
      <c r="BK384" s="141" t="n">
        <f aca="false">$BK$385+SUM($BK$386:$BK$488)</f>
        <v>0</v>
      </c>
    </row>
    <row r="385" s="12" customFormat="true" ht="15.75" hidden="false" customHeight="true" outlineLevel="0" collapsed="false">
      <c r="B385" s="33"/>
      <c r="C385" s="144" t="s">
        <v>449</v>
      </c>
      <c r="D385" s="144" t="s">
        <v>130</v>
      </c>
      <c r="E385" s="145" t="s">
        <v>450</v>
      </c>
      <c r="F385" s="146" t="s">
        <v>451</v>
      </c>
      <c r="G385" s="147" t="s">
        <v>371</v>
      </c>
      <c r="H385" s="148" t="n">
        <v>53</v>
      </c>
      <c r="I385" s="149"/>
      <c r="J385" s="150" t="n">
        <f aca="false">ROUND($I$385*$H$385,2)</f>
        <v>0</v>
      </c>
      <c r="K385" s="146" t="s">
        <v>134</v>
      </c>
      <c r="L385" s="33"/>
      <c r="M385" s="151"/>
      <c r="N385" s="152" t="s">
        <v>50</v>
      </c>
      <c r="Q385" s="153" t="n">
        <v>0.000838</v>
      </c>
      <c r="R385" s="153" t="n">
        <f aca="false">$Q$385*$H$385</f>
        <v>0.044414</v>
      </c>
      <c r="S385" s="153" t="n">
        <v>0</v>
      </c>
      <c r="T385" s="154" t="n">
        <f aca="false">$S$385*$H$385</f>
        <v>0</v>
      </c>
      <c r="AR385" s="99" t="s">
        <v>135</v>
      </c>
      <c r="AT385" s="99" t="s">
        <v>130</v>
      </c>
      <c r="AU385" s="99" t="s">
        <v>90</v>
      </c>
      <c r="AY385" s="12" t="s">
        <v>128</v>
      </c>
      <c r="BE385" s="155" t="n">
        <f aca="false">IF($N$385="základní",$J$385,0)</f>
        <v>0</v>
      </c>
      <c r="BF385" s="155" t="n">
        <f aca="false">IF($N$385="snížená",$J$385,0)</f>
        <v>0</v>
      </c>
      <c r="BG385" s="155" t="n">
        <f aca="false">IF($N$385="zákl. přenesená",$J$385,0)</f>
        <v>0</v>
      </c>
      <c r="BH385" s="155" t="n">
        <f aca="false">IF($N$385="sníž. přenesená",$J$385,0)</f>
        <v>0</v>
      </c>
      <c r="BI385" s="155" t="n">
        <f aca="false">IF($N$385="nulová",$J$385,0)</f>
        <v>0</v>
      </c>
      <c r="BJ385" s="99" t="s">
        <v>25</v>
      </c>
      <c r="BK385" s="155" t="n">
        <f aca="false">ROUND($I$385*$H$385,2)</f>
        <v>0</v>
      </c>
      <c r="BL385" s="99" t="s">
        <v>135</v>
      </c>
      <c r="BM385" s="99" t="s">
        <v>452</v>
      </c>
    </row>
    <row r="386" s="12" customFormat="true" ht="16.5" hidden="false" customHeight="true" outlineLevel="0" collapsed="false">
      <c r="B386" s="33"/>
      <c r="D386" s="156" t="s">
        <v>137</v>
      </c>
      <c r="F386" s="157" t="s">
        <v>451</v>
      </c>
      <c r="L386" s="33"/>
      <c r="M386" s="158"/>
      <c r="T386" s="66"/>
      <c r="AT386" s="12" t="s">
        <v>137</v>
      </c>
      <c r="AU386" s="12" t="s">
        <v>90</v>
      </c>
    </row>
    <row r="387" s="12" customFormat="true" ht="84.75" hidden="false" customHeight="true" outlineLevel="0" collapsed="false">
      <c r="B387" s="33"/>
      <c r="D387" s="159" t="s">
        <v>138</v>
      </c>
      <c r="F387" s="160" t="s">
        <v>453</v>
      </c>
      <c r="L387" s="33"/>
      <c r="M387" s="158"/>
      <c r="T387" s="66"/>
      <c r="AT387" s="12" t="s">
        <v>138</v>
      </c>
      <c r="AU387" s="12" t="s">
        <v>90</v>
      </c>
    </row>
    <row r="388" s="12" customFormat="true" ht="15.75" hidden="false" customHeight="true" outlineLevel="0" collapsed="false">
      <c r="B388" s="161"/>
      <c r="D388" s="159" t="s">
        <v>140</v>
      </c>
      <c r="E388" s="162"/>
      <c r="F388" s="163" t="s">
        <v>166</v>
      </c>
      <c r="H388" s="162"/>
      <c r="L388" s="161"/>
      <c r="M388" s="164"/>
      <c r="T388" s="165"/>
      <c r="AT388" s="162" t="s">
        <v>140</v>
      </c>
      <c r="AU388" s="162" t="s">
        <v>90</v>
      </c>
      <c r="AV388" s="162" t="s">
        <v>25</v>
      </c>
      <c r="AW388" s="162" t="s">
        <v>96</v>
      </c>
      <c r="AX388" s="162" t="s">
        <v>79</v>
      </c>
      <c r="AY388" s="162" t="s">
        <v>128</v>
      </c>
    </row>
    <row r="389" s="12" customFormat="true" ht="15.75" hidden="false" customHeight="true" outlineLevel="0" collapsed="false">
      <c r="B389" s="166"/>
      <c r="D389" s="159" t="s">
        <v>140</v>
      </c>
      <c r="E389" s="167"/>
      <c r="F389" s="168" t="s">
        <v>375</v>
      </c>
      <c r="H389" s="169" t="n">
        <v>27</v>
      </c>
      <c r="L389" s="166"/>
      <c r="M389" s="170"/>
      <c r="T389" s="171"/>
      <c r="AT389" s="167" t="s">
        <v>140</v>
      </c>
      <c r="AU389" s="167" t="s">
        <v>90</v>
      </c>
      <c r="AV389" s="167" t="s">
        <v>90</v>
      </c>
      <c r="AW389" s="167" t="s">
        <v>96</v>
      </c>
      <c r="AX389" s="167" t="s">
        <v>79</v>
      </c>
      <c r="AY389" s="167" t="s">
        <v>128</v>
      </c>
    </row>
    <row r="390" s="12" customFormat="true" ht="15.75" hidden="false" customHeight="true" outlineLevel="0" collapsed="false">
      <c r="B390" s="161"/>
      <c r="D390" s="159" t="s">
        <v>140</v>
      </c>
      <c r="E390" s="162"/>
      <c r="F390" s="163" t="s">
        <v>168</v>
      </c>
      <c r="H390" s="162"/>
      <c r="L390" s="161"/>
      <c r="M390" s="164"/>
      <c r="T390" s="165"/>
      <c r="AT390" s="162" t="s">
        <v>140</v>
      </c>
      <c r="AU390" s="162" t="s">
        <v>90</v>
      </c>
      <c r="AV390" s="162" t="s">
        <v>25</v>
      </c>
      <c r="AW390" s="162" t="s">
        <v>96</v>
      </c>
      <c r="AX390" s="162" t="s">
        <v>79</v>
      </c>
      <c r="AY390" s="162" t="s">
        <v>128</v>
      </c>
    </row>
    <row r="391" s="12" customFormat="true" ht="15.75" hidden="false" customHeight="true" outlineLevel="0" collapsed="false">
      <c r="B391" s="166"/>
      <c r="D391" s="159" t="s">
        <v>140</v>
      </c>
      <c r="E391" s="167"/>
      <c r="F391" s="168" t="s">
        <v>376</v>
      </c>
      <c r="H391" s="169" t="n">
        <v>26</v>
      </c>
      <c r="L391" s="166"/>
      <c r="M391" s="170"/>
      <c r="T391" s="171"/>
      <c r="AT391" s="167" t="s">
        <v>140</v>
      </c>
      <c r="AU391" s="167" t="s">
        <v>90</v>
      </c>
      <c r="AV391" s="167" t="s">
        <v>90</v>
      </c>
      <c r="AW391" s="167" t="s">
        <v>96</v>
      </c>
      <c r="AX391" s="167" t="s">
        <v>79</v>
      </c>
      <c r="AY391" s="167" t="s">
        <v>128</v>
      </c>
    </row>
    <row r="392" s="12" customFormat="true" ht="15.75" hidden="false" customHeight="true" outlineLevel="0" collapsed="false">
      <c r="B392" s="33"/>
      <c r="C392" s="172" t="s">
        <v>454</v>
      </c>
      <c r="D392" s="172" t="s">
        <v>244</v>
      </c>
      <c r="E392" s="173" t="s">
        <v>455</v>
      </c>
      <c r="F392" s="174" t="s">
        <v>456</v>
      </c>
      <c r="G392" s="175" t="s">
        <v>371</v>
      </c>
      <c r="H392" s="176" t="n">
        <v>53</v>
      </c>
      <c r="I392" s="177"/>
      <c r="J392" s="178" t="n">
        <f aca="false">ROUND($I$392*$H$392,2)</f>
        <v>0</v>
      </c>
      <c r="K392" s="174"/>
      <c r="L392" s="179"/>
      <c r="M392" s="180"/>
      <c r="N392" s="181" t="s">
        <v>50</v>
      </c>
      <c r="Q392" s="153" t="n">
        <v>0.004</v>
      </c>
      <c r="R392" s="153" t="n">
        <f aca="false">$Q$392*$H$392</f>
        <v>0.212</v>
      </c>
      <c r="S392" s="153" t="n">
        <v>0</v>
      </c>
      <c r="T392" s="154" t="n">
        <f aca="false">$S$392*$H$392</f>
        <v>0</v>
      </c>
      <c r="AR392" s="99" t="s">
        <v>185</v>
      </c>
      <c r="AT392" s="99" t="s">
        <v>244</v>
      </c>
      <c r="AU392" s="99" t="s">
        <v>90</v>
      </c>
      <c r="AY392" s="12" t="s">
        <v>128</v>
      </c>
      <c r="BE392" s="155" t="n">
        <f aca="false">IF($N$392="základní",$J$392,0)</f>
        <v>0</v>
      </c>
      <c r="BF392" s="155" t="n">
        <f aca="false">IF($N$392="snížená",$J$392,0)</f>
        <v>0</v>
      </c>
      <c r="BG392" s="155" t="n">
        <f aca="false">IF($N$392="zákl. přenesená",$J$392,0)</f>
        <v>0</v>
      </c>
      <c r="BH392" s="155" t="n">
        <f aca="false">IF($N$392="sníž. přenesená",$J$392,0)</f>
        <v>0</v>
      </c>
      <c r="BI392" s="155" t="n">
        <f aca="false">IF($N$392="nulová",$J$392,0)</f>
        <v>0</v>
      </c>
      <c r="BJ392" s="99" t="s">
        <v>25</v>
      </c>
      <c r="BK392" s="155" t="n">
        <f aca="false">ROUND($I$392*$H$392,2)</f>
        <v>0</v>
      </c>
      <c r="BL392" s="99" t="s">
        <v>135</v>
      </c>
      <c r="BM392" s="99" t="s">
        <v>457</v>
      </c>
    </row>
    <row r="393" s="12" customFormat="true" ht="15.75" hidden="false" customHeight="true" outlineLevel="0" collapsed="false">
      <c r="B393" s="161"/>
      <c r="D393" s="156" t="s">
        <v>140</v>
      </c>
      <c r="E393" s="163"/>
      <c r="F393" s="163" t="s">
        <v>166</v>
      </c>
      <c r="H393" s="162"/>
      <c r="L393" s="161"/>
      <c r="M393" s="164"/>
      <c r="T393" s="165"/>
      <c r="AT393" s="162" t="s">
        <v>140</v>
      </c>
      <c r="AU393" s="162" t="s">
        <v>90</v>
      </c>
      <c r="AV393" s="162" t="s">
        <v>25</v>
      </c>
      <c r="AW393" s="162" t="s">
        <v>96</v>
      </c>
      <c r="AX393" s="162" t="s">
        <v>79</v>
      </c>
      <c r="AY393" s="162" t="s">
        <v>128</v>
      </c>
    </row>
    <row r="394" s="12" customFormat="true" ht="15.75" hidden="false" customHeight="true" outlineLevel="0" collapsed="false">
      <c r="B394" s="166"/>
      <c r="D394" s="159" t="s">
        <v>140</v>
      </c>
      <c r="E394" s="167"/>
      <c r="F394" s="168" t="s">
        <v>375</v>
      </c>
      <c r="H394" s="169" t="n">
        <v>27</v>
      </c>
      <c r="L394" s="166"/>
      <c r="M394" s="170"/>
      <c r="T394" s="171"/>
      <c r="AT394" s="167" t="s">
        <v>140</v>
      </c>
      <c r="AU394" s="167" t="s">
        <v>90</v>
      </c>
      <c r="AV394" s="167" t="s">
        <v>90</v>
      </c>
      <c r="AW394" s="167" t="s">
        <v>96</v>
      </c>
      <c r="AX394" s="167" t="s">
        <v>79</v>
      </c>
      <c r="AY394" s="167" t="s">
        <v>128</v>
      </c>
    </row>
    <row r="395" s="12" customFormat="true" ht="15.75" hidden="false" customHeight="true" outlineLevel="0" collapsed="false">
      <c r="B395" s="161"/>
      <c r="D395" s="159" t="s">
        <v>140</v>
      </c>
      <c r="E395" s="162"/>
      <c r="F395" s="163" t="s">
        <v>168</v>
      </c>
      <c r="H395" s="162"/>
      <c r="L395" s="161"/>
      <c r="M395" s="164"/>
      <c r="T395" s="165"/>
      <c r="AT395" s="162" t="s">
        <v>140</v>
      </c>
      <c r="AU395" s="162" t="s">
        <v>90</v>
      </c>
      <c r="AV395" s="162" t="s">
        <v>25</v>
      </c>
      <c r="AW395" s="162" t="s">
        <v>96</v>
      </c>
      <c r="AX395" s="162" t="s">
        <v>79</v>
      </c>
      <c r="AY395" s="162" t="s">
        <v>128</v>
      </c>
    </row>
    <row r="396" s="12" customFormat="true" ht="15.75" hidden="false" customHeight="true" outlineLevel="0" collapsed="false">
      <c r="B396" s="166"/>
      <c r="D396" s="159" t="s">
        <v>140</v>
      </c>
      <c r="E396" s="167"/>
      <c r="F396" s="168" t="s">
        <v>376</v>
      </c>
      <c r="H396" s="169" t="n">
        <v>26</v>
      </c>
      <c r="L396" s="166"/>
      <c r="M396" s="170"/>
      <c r="T396" s="171"/>
      <c r="AT396" s="167" t="s">
        <v>140</v>
      </c>
      <c r="AU396" s="167" t="s">
        <v>90</v>
      </c>
      <c r="AV396" s="167" t="s">
        <v>90</v>
      </c>
      <c r="AW396" s="167" t="s">
        <v>96</v>
      </c>
      <c r="AX396" s="167" t="s">
        <v>79</v>
      </c>
      <c r="AY396" s="167" t="s">
        <v>128</v>
      </c>
    </row>
    <row r="397" s="12" customFormat="true" ht="15.75" hidden="false" customHeight="true" outlineLevel="0" collapsed="false">
      <c r="B397" s="33"/>
      <c r="C397" s="144" t="s">
        <v>458</v>
      </c>
      <c r="D397" s="144" t="s">
        <v>130</v>
      </c>
      <c r="E397" s="145" t="s">
        <v>459</v>
      </c>
      <c r="F397" s="146" t="s">
        <v>460</v>
      </c>
      <c r="G397" s="147" t="s">
        <v>371</v>
      </c>
      <c r="H397" s="148" t="n">
        <v>35.4</v>
      </c>
      <c r="I397" s="149"/>
      <c r="J397" s="150" t="n">
        <f aca="false">ROUND($I$397*$H$397,2)</f>
        <v>0</v>
      </c>
      <c r="K397" s="146" t="s">
        <v>134</v>
      </c>
      <c r="L397" s="33"/>
      <c r="M397" s="151"/>
      <c r="N397" s="152" t="s">
        <v>50</v>
      </c>
      <c r="Q397" s="153" t="n">
        <v>0.051</v>
      </c>
      <c r="R397" s="153" t="n">
        <f aca="false">$Q$397*$H$397</f>
        <v>1.8054</v>
      </c>
      <c r="S397" s="153" t="n">
        <v>0</v>
      </c>
      <c r="T397" s="154" t="n">
        <f aca="false">$S$397*$H$397</f>
        <v>0</v>
      </c>
      <c r="AR397" s="99" t="s">
        <v>135</v>
      </c>
      <c r="AT397" s="99" t="s">
        <v>130</v>
      </c>
      <c r="AU397" s="99" t="s">
        <v>90</v>
      </c>
      <c r="AY397" s="12" t="s">
        <v>128</v>
      </c>
      <c r="BE397" s="155" t="n">
        <f aca="false">IF($N$397="základní",$J$397,0)</f>
        <v>0</v>
      </c>
      <c r="BF397" s="155" t="n">
        <f aca="false">IF($N$397="snížená",$J$397,0)</f>
        <v>0</v>
      </c>
      <c r="BG397" s="155" t="n">
        <f aca="false">IF($N$397="zákl. přenesená",$J$397,0)</f>
        <v>0</v>
      </c>
      <c r="BH397" s="155" t="n">
        <f aca="false">IF($N$397="sníž. přenesená",$J$397,0)</f>
        <v>0</v>
      </c>
      <c r="BI397" s="155" t="n">
        <f aca="false">IF($N$397="nulová",$J$397,0)</f>
        <v>0</v>
      </c>
      <c r="BJ397" s="99" t="s">
        <v>25</v>
      </c>
      <c r="BK397" s="155" t="n">
        <f aca="false">ROUND($I$397*$H$397,2)</f>
        <v>0</v>
      </c>
      <c r="BL397" s="99" t="s">
        <v>135</v>
      </c>
      <c r="BM397" s="99" t="s">
        <v>461</v>
      </c>
    </row>
    <row r="398" s="12" customFormat="true" ht="16.5" hidden="false" customHeight="true" outlineLevel="0" collapsed="false">
      <c r="B398" s="33"/>
      <c r="D398" s="156" t="s">
        <v>137</v>
      </c>
      <c r="F398" s="157" t="s">
        <v>462</v>
      </c>
      <c r="L398" s="33"/>
      <c r="M398" s="158"/>
      <c r="T398" s="66"/>
      <c r="AT398" s="12" t="s">
        <v>137</v>
      </c>
      <c r="AU398" s="12" t="s">
        <v>90</v>
      </c>
    </row>
    <row r="399" s="12" customFormat="true" ht="98.25" hidden="false" customHeight="true" outlineLevel="0" collapsed="false">
      <c r="B399" s="33"/>
      <c r="D399" s="159" t="s">
        <v>138</v>
      </c>
      <c r="F399" s="160" t="s">
        <v>463</v>
      </c>
      <c r="L399" s="33"/>
      <c r="M399" s="158"/>
      <c r="T399" s="66"/>
      <c r="AT399" s="12" t="s">
        <v>138</v>
      </c>
      <c r="AU399" s="12" t="s">
        <v>90</v>
      </c>
    </row>
    <row r="400" s="12" customFormat="true" ht="15.75" hidden="false" customHeight="true" outlineLevel="0" collapsed="false">
      <c r="B400" s="161"/>
      <c r="D400" s="159" t="s">
        <v>140</v>
      </c>
      <c r="E400" s="162"/>
      <c r="F400" s="163" t="s">
        <v>143</v>
      </c>
      <c r="H400" s="162"/>
      <c r="L400" s="161"/>
      <c r="M400" s="164"/>
      <c r="T400" s="165"/>
      <c r="AT400" s="162" t="s">
        <v>140</v>
      </c>
      <c r="AU400" s="162" t="s">
        <v>90</v>
      </c>
      <c r="AV400" s="162" t="s">
        <v>25</v>
      </c>
      <c r="AW400" s="162" t="s">
        <v>96</v>
      </c>
      <c r="AX400" s="162" t="s">
        <v>79</v>
      </c>
      <c r="AY400" s="162" t="s">
        <v>128</v>
      </c>
    </row>
    <row r="401" s="12" customFormat="true" ht="15.75" hidden="false" customHeight="true" outlineLevel="0" collapsed="false">
      <c r="B401" s="166"/>
      <c r="D401" s="159" t="s">
        <v>140</v>
      </c>
      <c r="E401" s="167"/>
      <c r="F401" s="168" t="s">
        <v>464</v>
      </c>
      <c r="H401" s="169" t="n">
        <v>12.7</v>
      </c>
      <c r="L401" s="166"/>
      <c r="M401" s="170"/>
      <c r="T401" s="171"/>
      <c r="AT401" s="167" t="s">
        <v>140</v>
      </c>
      <c r="AU401" s="167" t="s">
        <v>90</v>
      </c>
      <c r="AV401" s="167" t="s">
        <v>90</v>
      </c>
      <c r="AW401" s="167" t="s">
        <v>96</v>
      </c>
      <c r="AX401" s="167" t="s">
        <v>79</v>
      </c>
      <c r="AY401" s="167" t="s">
        <v>128</v>
      </c>
    </row>
    <row r="402" s="12" customFormat="true" ht="15.75" hidden="false" customHeight="true" outlineLevel="0" collapsed="false">
      <c r="B402" s="161"/>
      <c r="D402" s="159" t="s">
        <v>140</v>
      </c>
      <c r="E402" s="162"/>
      <c r="F402" s="163" t="s">
        <v>145</v>
      </c>
      <c r="H402" s="162"/>
      <c r="L402" s="161"/>
      <c r="M402" s="164"/>
      <c r="T402" s="165"/>
      <c r="AT402" s="162" t="s">
        <v>140</v>
      </c>
      <c r="AU402" s="162" t="s">
        <v>90</v>
      </c>
      <c r="AV402" s="162" t="s">
        <v>25</v>
      </c>
      <c r="AW402" s="162" t="s">
        <v>96</v>
      </c>
      <c r="AX402" s="162" t="s">
        <v>79</v>
      </c>
      <c r="AY402" s="162" t="s">
        <v>128</v>
      </c>
    </row>
    <row r="403" s="12" customFormat="true" ht="15.75" hidden="false" customHeight="true" outlineLevel="0" collapsed="false">
      <c r="B403" s="166"/>
      <c r="D403" s="159" t="s">
        <v>140</v>
      </c>
      <c r="E403" s="167"/>
      <c r="F403" s="168" t="s">
        <v>465</v>
      </c>
      <c r="H403" s="169" t="n">
        <v>22.7</v>
      </c>
      <c r="L403" s="166"/>
      <c r="M403" s="170"/>
      <c r="T403" s="171"/>
      <c r="AT403" s="167" t="s">
        <v>140</v>
      </c>
      <c r="AU403" s="167" t="s">
        <v>90</v>
      </c>
      <c r="AV403" s="167" t="s">
        <v>90</v>
      </c>
      <c r="AW403" s="167" t="s">
        <v>96</v>
      </c>
      <c r="AX403" s="167" t="s">
        <v>79</v>
      </c>
      <c r="AY403" s="167" t="s">
        <v>128</v>
      </c>
    </row>
    <row r="404" s="12" customFormat="true" ht="15.75" hidden="false" customHeight="true" outlineLevel="0" collapsed="false">
      <c r="B404" s="33"/>
      <c r="C404" s="144" t="s">
        <v>466</v>
      </c>
      <c r="D404" s="144" t="s">
        <v>130</v>
      </c>
      <c r="E404" s="145" t="s">
        <v>467</v>
      </c>
      <c r="F404" s="146" t="s">
        <v>468</v>
      </c>
      <c r="G404" s="147" t="s">
        <v>133</v>
      </c>
      <c r="H404" s="148" t="n">
        <v>131.517</v>
      </c>
      <c r="I404" s="149"/>
      <c r="J404" s="150" t="n">
        <f aca="false">ROUND($I$404*$H$404,2)</f>
        <v>0</v>
      </c>
      <c r="K404" s="146" t="s">
        <v>134</v>
      </c>
      <c r="L404" s="33"/>
      <c r="M404" s="151"/>
      <c r="N404" s="152" t="s">
        <v>50</v>
      </c>
      <c r="Q404" s="153" t="n">
        <v>0.0010175</v>
      </c>
      <c r="R404" s="153" t="n">
        <f aca="false">$Q$404*$H$404</f>
        <v>0.1338185475</v>
      </c>
      <c r="S404" s="153" t="n">
        <v>0</v>
      </c>
      <c r="T404" s="154" t="n">
        <f aca="false">$S$404*$H$404</f>
        <v>0</v>
      </c>
      <c r="AR404" s="99" t="s">
        <v>135</v>
      </c>
      <c r="AT404" s="99" t="s">
        <v>130</v>
      </c>
      <c r="AU404" s="99" t="s">
        <v>90</v>
      </c>
      <c r="AY404" s="12" t="s">
        <v>128</v>
      </c>
      <c r="BE404" s="155" t="n">
        <f aca="false">IF($N$404="základní",$J$404,0)</f>
        <v>0</v>
      </c>
      <c r="BF404" s="155" t="n">
        <f aca="false">IF($N$404="snížená",$J$404,0)</f>
        <v>0</v>
      </c>
      <c r="BG404" s="155" t="n">
        <f aca="false">IF($N$404="zákl. přenesená",$J$404,0)</f>
        <v>0</v>
      </c>
      <c r="BH404" s="155" t="n">
        <f aca="false">IF($N$404="sníž. přenesená",$J$404,0)</f>
        <v>0</v>
      </c>
      <c r="BI404" s="155" t="n">
        <f aca="false">IF($N$404="nulová",$J$404,0)</f>
        <v>0</v>
      </c>
      <c r="BJ404" s="99" t="s">
        <v>25</v>
      </c>
      <c r="BK404" s="155" t="n">
        <f aca="false">ROUND($I$404*$H$404,2)</f>
        <v>0</v>
      </c>
      <c r="BL404" s="99" t="s">
        <v>135</v>
      </c>
      <c r="BM404" s="99" t="s">
        <v>469</v>
      </c>
    </row>
    <row r="405" s="12" customFormat="true" ht="16.5" hidden="false" customHeight="true" outlineLevel="0" collapsed="false">
      <c r="B405" s="33"/>
      <c r="D405" s="156" t="s">
        <v>137</v>
      </c>
      <c r="F405" s="157" t="s">
        <v>470</v>
      </c>
      <c r="L405" s="33"/>
      <c r="M405" s="158"/>
      <c r="T405" s="66"/>
      <c r="AT405" s="12" t="s">
        <v>137</v>
      </c>
      <c r="AU405" s="12" t="s">
        <v>90</v>
      </c>
    </row>
    <row r="406" s="12" customFormat="true" ht="30.75" hidden="false" customHeight="true" outlineLevel="0" collapsed="false">
      <c r="B406" s="33"/>
      <c r="D406" s="159" t="s">
        <v>138</v>
      </c>
      <c r="F406" s="160" t="s">
        <v>471</v>
      </c>
      <c r="L406" s="33"/>
      <c r="M406" s="158"/>
      <c r="T406" s="66"/>
      <c r="AT406" s="12" t="s">
        <v>138</v>
      </c>
      <c r="AU406" s="12" t="s">
        <v>90</v>
      </c>
    </row>
    <row r="407" s="12" customFormat="true" ht="15.75" hidden="false" customHeight="true" outlineLevel="0" collapsed="false">
      <c r="B407" s="33"/>
      <c r="C407" s="144" t="s">
        <v>472</v>
      </c>
      <c r="D407" s="144" t="s">
        <v>130</v>
      </c>
      <c r="E407" s="145" t="s">
        <v>473</v>
      </c>
      <c r="F407" s="146" t="s">
        <v>474</v>
      </c>
      <c r="G407" s="147" t="s">
        <v>371</v>
      </c>
      <c r="H407" s="148" t="n">
        <v>92</v>
      </c>
      <c r="I407" s="149"/>
      <c r="J407" s="150" t="n">
        <f aca="false">ROUND($I$407*$H$407,2)</f>
        <v>0</v>
      </c>
      <c r="K407" s="146" t="s">
        <v>134</v>
      </c>
      <c r="L407" s="33"/>
      <c r="M407" s="151"/>
      <c r="N407" s="152" t="s">
        <v>50</v>
      </c>
      <c r="Q407" s="153" t="n">
        <v>0</v>
      </c>
      <c r="R407" s="153" t="n">
        <f aca="false">$Q$407*$H$407</f>
        <v>0</v>
      </c>
      <c r="S407" s="153" t="n">
        <v>0</v>
      </c>
      <c r="T407" s="154" t="n">
        <f aca="false">$S$407*$H$407</f>
        <v>0</v>
      </c>
      <c r="AR407" s="99" t="s">
        <v>135</v>
      </c>
      <c r="AT407" s="99" t="s">
        <v>130</v>
      </c>
      <c r="AU407" s="99" t="s">
        <v>90</v>
      </c>
      <c r="AY407" s="12" t="s">
        <v>128</v>
      </c>
      <c r="BE407" s="155" t="n">
        <f aca="false">IF($N$407="základní",$J$407,0)</f>
        <v>0</v>
      </c>
      <c r="BF407" s="155" t="n">
        <f aca="false">IF($N$407="snížená",$J$407,0)</f>
        <v>0</v>
      </c>
      <c r="BG407" s="155" t="n">
        <f aca="false">IF($N$407="zákl. přenesená",$J$407,0)</f>
        <v>0</v>
      </c>
      <c r="BH407" s="155" t="n">
        <f aca="false">IF($N$407="sníž. přenesená",$J$407,0)</f>
        <v>0</v>
      </c>
      <c r="BI407" s="155" t="n">
        <f aca="false">IF($N$407="nulová",$J$407,0)</f>
        <v>0</v>
      </c>
      <c r="BJ407" s="99" t="s">
        <v>25</v>
      </c>
      <c r="BK407" s="155" t="n">
        <f aca="false">ROUND($I$407*$H$407,2)</f>
        <v>0</v>
      </c>
      <c r="BL407" s="99" t="s">
        <v>135</v>
      </c>
      <c r="BM407" s="99" t="s">
        <v>475</v>
      </c>
    </row>
    <row r="408" s="12" customFormat="true" ht="16.5" hidden="false" customHeight="true" outlineLevel="0" collapsed="false">
      <c r="B408" s="33"/>
      <c r="D408" s="156" t="s">
        <v>137</v>
      </c>
      <c r="F408" s="157" t="s">
        <v>474</v>
      </c>
      <c r="L408" s="33"/>
      <c r="M408" s="158"/>
      <c r="T408" s="66"/>
      <c r="AT408" s="12" t="s">
        <v>137</v>
      </c>
      <c r="AU408" s="12" t="s">
        <v>90</v>
      </c>
    </row>
    <row r="409" s="12" customFormat="true" ht="57.75" hidden="false" customHeight="true" outlineLevel="0" collapsed="false">
      <c r="B409" s="33"/>
      <c r="D409" s="159" t="s">
        <v>138</v>
      </c>
      <c r="F409" s="160" t="s">
        <v>476</v>
      </c>
      <c r="L409" s="33"/>
      <c r="M409" s="158"/>
      <c r="T409" s="66"/>
      <c r="AT409" s="12" t="s">
        <v>138</v>
      </c>
      <c r="AU409" s="12" t="s">
        <v>90</v>
      </c>
    </row>
    <row r="410" s="12" customFormat="true" ht="15.75" hidden="false" customHeight="true" outlineLevel="0" collapsed="false">
      <c r="B410" s="33"/>
      <c r="C410" s="144" t="s">
        <v>477</v>
      </c>
      <c r="D410" s="144" t="s">
        <v>130</v>
      </c>
      <c r="E410" s="145" t="s">
        <v>478</v>
      </c>
      <c r="F410" s="146" t="s">
        <v>479</v>
      </c>
      <c r="G410" s="147" t="s">
        <v>371</v>
      </c>
      <c r="H410" s="148" t="n">
        <v>92</v>
      </c>
      <c r="I410" s="149"/>
      <c r="J410" s="150" t="n">
        <f aca="false">ROUND($I$410*$H$410,2)</f>
        <v>0</v>
      </c>
      <c r="K410" s="146" t="s">
        <v>134</v>
      </c>
      <c r="L410" s="33"/>
      <c r="M410" s="151"/>
      <c r="N410" s="152" t="s">
        <v>50</v>
      </c>
      <c r="Q410" s="153" t="n">
        <v>1.995E-006</v>
      </c>
      <c r="R410" s="153" t="n">
        <f aca="false">$Q$410*$H$410</f>
        <v>0.00018354</v>
      </c>
      <c r="S410" s="153" t="n">
        <v>0</v>
      </c>
      <c r="T410" s="154" t="n">
        <f aca="false">$S$410*$H$410</f>
        <v>0</v>
      </c>
      <c r="AR410" s="99" t="s">
        <v>135</v>
      </c>
      <c r="AT410" s="99" t="s">
        <v>130</v>
      </c>
      <c r="AU410" s="99" t="s">
        <v>90</v>
      </c>
      <c r="AY410" s="12" t="s">
        <v>128</v>
      </c>
      <c r="BE410" s="155" t="n">
        <f aca="false">IF($N$410="základní",$J$410,0)</f>
        <v>0</v>
      </c>
      <c r="BF410" s="155" t="n">
        <f aca="false">IF($N$410="snížená",$J$410,0)</f>
        <v>0</v>
      </c>
      <c r="BG410" s="155" t="n">
        <f aca="false">IF($N$410="zákl. přenesená",$J$410,0)</f>
        <v>0</v>
      </c>
      <c r="BH410" s="155" t="n">
        <f aca="false">IF($N$410="sníž. přenesená",$J$410,0)</f>
        <v>0</v>
      </c>
      <c r="BI410" s="155" t="n">
        <f aca="false">IF($N$410="nulová",$J$410,0)</f>
        <v>0</v>
      </c>
      <c r="BJ410" s="99" t="s">
        <v>25</v>
      </c>
      <c r="BK410" s="155" t="n">
        <f aca="false">ROUND($I$410*$H$410,2)</f>
        <v>0</v>
      </c>
      <c r="BL410" s="99" t="s">
        <v>135</v>
      </c>
      <c r="BM410" s="99" t="s">
        <v>480</v>
      </c>
    </row>
    <row r="411" s="12" customFormat="true" ht="16.5" hidden="false" customHeight="true" outlineLevel="0" collapsed="false">
      <c r="B411" s="33"/>
      <c r="D411" s="156" t="s">
        <v>137</v>
      </c>
      <c r="F411" s="157" t="s">
        <v>479</v>
      </c>
      <c r="L411" s="33"/>
      <c r="M411" s="158"/>
      <c r="T411" s="66"/>
      <c r="AT411" s="12" t="s">
        <v>137</v>
      </c>
      <c r="AU411" s="12" t="s">
        <v>90</v>
      </c>
    </row>
    <row r="412" s="12" customFormat="true" ht="30.75" hidden="false" customHeight="true" outlineLevel="0" collapsed="false">
      <c r="B412" s="33"/>
      <c r="D412" s="159" t="s">
        <v>138</v>
      </c>
      <c r="F412" s="160" t="s">
        <v>481</v>
      </c>
      <c r="L412" s="33"/>
      <c r="M412" s="158"/>
      <c r="T412" s="66"/>
      <c r="AT412" s="12" t="s">
        <v>138</v>
      </c>
      <c r="AU412" s="12" t="s">
        <v>90</v>
      </c>
    </row>
    <row r="413" s="12" customFormat="true" ht="15.75" hidden="false" customHeight="true" outlineLevel="0" collapsed="false">
      <c r="B413" s="33"/>
      <c r="C413" s="144" t="s">
        <v>482</v>
      </c>
      <c r="D413" s="144" t="s">
        <v>130</v>
      </c>
      <c r="E413" s="145" t="s">
        <v>483</v>
      </c>
      <c r="F413" s="146" t="s">
        <v>484</v>
      </c>
      <c r="G413" s="147" t="s">
        <v>371</v>
      </c>
      <c r="H413" s="148" t="n">
        <v>18.5</v>
      </c>
      <c r="I413" s="149"/>
      <c r="J413" s="150" t="n">
        <f aca="false">ROUND($I$413*$H$413,2)</f>
        <v>0</v>
      </c>
      <c r="K413" s="146" t="s">
        <v>134</v>
      </c>
      <c r="L413" s="33"/>
      <c r="M413" s="151"/>
      <c r="N413" s="152" t="s">
        <v>50</v>
      </c>
      <c r="Q413" s="153" t="n">
        <v>0.0024365</v>
      </c>
      <c r="R413" s="153" t="n">
        <f aca="false">$Q$413*$H$413</f>
        <v>0.04507525</v>
      </c>
      <c r="S413" s="153" t="n">
        <v>0</v>
      </c>
      <c r="T413" s="154" t="n">
        <f aca="false">$S$413*$H$413</f>
        <v>0</v>
      </c>
      <c r="AR413" s="99" t="s">
        <v>135</v>
      </c>
      <c r="AT413" s="99" t="s">
        <v>130</v>
      </c>
      <c r="AU413" s="99" t="s">
        <v>90</v>
      </c>
      <c r="AY413" s="12" t="s">
        <v>128</v>
      </c>
      <c r="BE413" s="155" t="n">
        <f aca="false">IF($N$413="základní",$J$413,0)</f>
        <v>0</v>
      </c>
      <c r="BF413" s="155" t="n">
        <f aca="false">IF($N$413="snížená",$J$413,0)</f>
        <v>0</v>
      </c>
      <c r="BG413" s="155" t="n">
        <f aca="false">IF($N$413="zákl. přenesená",$J$413,0)</f>
        <v>0</v>
      </c>
      <c r="BH413" s="155" t="n">
        <f aca="false">IF($N$413="sníž. přenesená",$J$413,0)</f>
        <v>0</v>
      </c>
      <c r="BI413" s="155" t="n">
        <f aca="false">IF($N$413="nulová",$J$413,0)</f>
        <v>0</v>
      </c>
      <c r="BJ413" s="99" t="s">
        <v>25</v>
      </c>
      <c r="BK413" s="155" t="n">
        <f aca="false">ROUND($I$413*$H$413,2)</f>
        <v>0</v>
      </c>
      <c r="BL413" s="99" t="s">
        <v>135</v>
      </c>
      <c r="BM413" s="99" t="s">
        <v>485</v>
      </c>
    </row>
    <row r="414" s="12" customFormat="true" ht="16.5" hidden="false" customHeight="true" outlineLevel="0" collapsed="false">
      <c r="B414" s="33"/>
      <c r="D414" s="156" t="s">
        <v>137</v>
      </c>
      <c r="F414" s="157" t="s">
        <v>486</v>
      </c>
      <c r="L414" s="33"/>
      <c r="M414" s="158"/>
      <c r="T414" s="66"/>
      <c r="AT414" s="12" t="s">
        <v>137</v>
      </c>
      <c r="AU414" s="12" t="s">
        <v>90</v>
      </c>
    </row>
    <row r="415" s="12" customFormat="true" ht="44.25" hidden="false" customHeight="true" outlineLevel="0" collapsed="false">
      <c r="B415" s="33"/>
      <c r="D415" s="159" t="s">
        <v>138</v>
      </c>
      <c r="F415" s="160" t="s">
        <v>487</v>
      </c>
      <c r="L415" s="33"/>
      <c r="M415" s="158"/>
      <c r="T415" s="66"/>
      <c r="AT415" s="12" t="s">
        <v>138</v>
      </c>
      <c r="AU415" s="12" t="s">
        <v>90</v>
      </c>
    </row>
    <row r="416" s="12" customFormat="true" ht="15.75" hidden="false" customHeight="true" outlineLevel="0" collapsed="false">
      <c r="B416" s="161"/>
      <c r="D416" s="159" t="s">
        <v>140</v>
      </c>
      <c r="E416" s="162"/>
      <c r="F416" s="163" t="s">
        <v>488</v>
      </c>
      <c r="H416" s="162"/>
      <c r="L416" s="161"/>
      <c r="M416" s="164"/>
      <c r="T416" s="165"/>
      <c r="AT416" s="162" t="s">
        <v>140</v>
      </c>
      <c r="AU416" s="162" t="s">
        <v>90</v>
      </c>
      <c r="AV416" s="162" t="s">
        <v>25</v>
      </c>
      <c r="AW416" s="162" t="s">
        <v>96</v>
      </c>
      <c r="AX416" s="162" t="s">
        <v>79</v>
      </c>
      <c r="AY416" s="162" t="s">
        <v>128</v>
      </c>
    </row>
    <row r="417" s="12" customFormat="true" ht="15.75" hidden="false" customHeight="true" outlineLevel="0" collapsed="false">
      <c r="B417" s="166"/>
      <c r="D417" s="159" t="s">
        <v>140</v>
      </c>
      <c r="E417" s="167"/>
      <c r="F417" s="168" t="s">
        <v>489</v>
      </c>
      <c r="H417" s="169" t="n">
        <v>18.5</v>
      </c>
      <c r="L417" s="166"/>
      <c r="M417" s="170"/>
      <c r="T417" s="171"/>
      <c r="AT417" s="167" t="s">
        <v>140</v>
      </c>
      <c r="AU417" s="167" t="s">
        <v>90</v>
      </c>
      <c r="AV417" s="167" t="s">
        <v>90</v>
      </c>
      <c r="AW417" s="167" t="s">
        <v>96</v>
      </c>
      <c r="AX417" s="167" t="s">
        <v>79</v>
      </c>
      <c r="AY417" s="167" t="s">
        <v>128</v>
      </c>
    </row>
    <row r="418" s="12" customFormat="true" ht="15.75" hidden="false" customHeight="true" outlineLevel="0" collapsed="false">
      <c r="B418" s="33"/>
      <c r="C418" s="144" t="s">
        <v>490</v>
      </c>
      <c r="D418" s="144" t="s">
        <v>130</v>
      </c>
      <c r="E418" s="145" t="s">
        <v>491</v>
      </c>
      <c r="F418" s="146" t="s">
        <v>492</v>
      </c>
      <c r="G418" s="147" t="s">
        <v>133</v>
      </c>
      <c r="H418" s="148" t="n">
        <v>162</v>
      </c>
      <c r="I418" s="149"/>
      <c r="J418" s="150" t="n">
        <f aca="false">ROUND($I$418*$H$418,2)</f>
        <v>0</v>
      </c>
      <c r="K418" s="146" t="s">
        <v>134</v>
      </c>
      <c r="L418" s="33"/>
      <c r="M418" s="151"/>
      <c r="N418" s="152" t="s">
        <v>50</v>
      </c>
      <c r="Q418" s="153" t="n">
        <v>0</v>
      </c>
      <c r="R418" s="153" t="n">
        <f aca="false">$Q$418*$H$418</f>
        <v>0</v>
      </c>
      <c r="S418" s="153" t="n">
        <v>0</v>
      </c>
      <c r="T418" s="154" t="n">
        <f aca="false">$S$418*$H$418</f>
        <v>0</v>
      </c>
      <c r="AR418" s="99" t="s">
        <v>135</v>
      </c>
      <c r="AT418" s="99" t="s">
        <v>130</v>
      </c>
      <c r="AU418" s="99" t="s">
        <v>90</v>
      </c>
      <c r="AY418" s="12" t="s">
        <v>128</v>
      </c>
      <c r="BE418" s="155" t="n">
        <f aca="false">IF($N$418="základní",$J$418,0)</f>
        <v>0</v>
      </c>
      <c r="BF418" s="155" t="n">
        <f aca="false">IF($N$418="snížená",$J$418,0)</f>
        <v>0</v>
      </c>
      <c r="BG418" s="155" t="n">
        <f aca="false">IF($N$418="zákl. přenesená",$J$418,0)</f>
        <v>0</v>
      </c>
      <c r="BH418" s="155" t="n">
        <f aca="false">IF($N$418="sníž. přenesená",$J$418,0)</f>
        <v>0</v>
      </c>
      <c r="BI418" s="155" t="n">
        <f aca="false">IF($N$418="nulová",$J$418,0)</f>
        <v>0</v>
      </c>
      <c r="BJ418" s="99" t="s">
        <v>25</v>
      </c>
      <c r="BK418" s="155" t="n">
        <f aca="false">ROUND($I$418*$H$418,2)</f>
        <v>0</v>
      </c>
      <c r="BL418" s="99" t="s">
        <v>135</v>
      </c>
      <c r="BM418" s="99" t="s">
        <v>493</v>
      </c>
    </row>
    <row r="419" s="12" customFormat="true" ht="27" hidden="false" customHeight="true" outlineLevel="0" collapsed="false">
      <c r="B419" s="33"/>
      <c r="D419" s="156" t="s">
        <v>137</v>
      </c>
      <c r="F419" s="157" t="s">
        <v>494</v>
      </c>
      <c r="L419" s="33"/>
      <c r="M419" s="158"/>
      <c r="T419" s="66"/>
      <c r="AT419" s="12" t="s">
        <v>137</v>
      </c>
      <c r="AU419" s="12" t="s">
        <v>90</v>
      </c>
    </row>
    <row r="420" s="12" customFormat="true" ht="57.75" hidden="false" customHeight="true" outlineLevel="0" collapsed="false">
      <c r="B420" s="33"/>
      <c r="D420" s="159" t="s">
        <v>138</v>
      </c>
      <c r="F420" s="160" t="s">
        <v>495</v>
      </c>
      <c r="L420" s="33"/>
      <c r="M420" s="158"/>
      <c r="T420" s="66"/>
      <c r="AT420" s="12" t="s">
        <v>138</v>
      </c>
      <c r="AU420" s="12" t="s">
        <v>90</v>
      </c>
    </row>
    <row r="421" s="12" customFormat="true" ht="15.75" hidden="false" customHeight="true" outlineLevel="0" collapsed="false">
      <c r="B421" s="161"/>
      <c r="D421" s="159" t="s">
        <v>140</v>
      </c>
      <c r="E421" s="162"/>
      <c r="F421" s="163" t="s">
        <v>166</v>
      </c>
      <c r="H421" s="162"/>
      <c r="L421" s="161"/>
      <c r="M421" s="164"/>
      <c r="T421" s="165"/>
      <c r="AT421" s="162" t="s">
        <v>140</v>
      </c>
      <c r="AU421" s="162" t="s">
        <v>90</v>
      </c>
      <c r="AV421" s="162" t="s">
        <v>25</v>
      </c>
      <c r="AW421" s="162" t="s">
        <v>96</v>
      </c>
      <c r="AX421" s="162" t="s">
        <v>79</v>
      </c>
      <c r="AY421" s="162" t="s">
        <v>128</v>
      </c>
    </row>
    <row r="422" s="12" customFormat="true" ht="15.75" hidden="false" customHeight="true" outlineLevel="0" collapsed="false">
      <c r="B422" s="166"/>
      <c r="D422" s="159" t="s">
        <v>140</v>
      </c>
      <c r="E422" s="167"/>
      <c r="F422" s="168" t="s">
        <v>496</v>
      </c>
      <c r="H422" s="169" t="n">
        <v>82.5</v>
      </c>
      <c r="L422" s="166"/>
      <c r="M422" s="170"/>
      <c r="T422" s="171"/>
      <c r="AT422" s="167" t="s">
        <v>140</v>
      </c>
      <c r="AU422" s="167" t="s">
        <v>90</v>
      </c>
      <c r="AV422" s="167" t="s">
        <v>90</v>
      </c>
      <c r="AW422" s="167" t="s">
        <v>96</v>
      </c>
      <c r="AX422" s="167" t="s">
        <v>79</v>
      </c>
      <c r="AY422" s="167" t="s">
        <v>128</v>
      </c>
    </row>
    <row r="423" s="12" customFormat="true" ht="15.75" hidden="false" customHeight="true" outlineLevel="0" collapsed="false">
      <c r="B423" s="161"/>
      <c r="D423" s="159" t="s">
        <v>140</v>
      </c>
      <c r="E423" s="162"/>
      <c r="F423" s="163" t="s">
        <v>168</v>
      </c>
      <c r="H423" s="162"/>
      <c r="L423" s="161"/>
      <c r="M423" s="164"/>
      <c r="T423" s="165"/>
      <c r="AT423" s="162" t="s">
        <v>140</v>
      </c>
      <c r="AU423" s="162" t="s">
        <v>90</v>
      </c>
      <c r="AV423" s="162" t="s">
        <v>25</v>
      </c>
      <c r="AW423" s="162" t="s">
        <v>96</v>
      </c>
      <c r="AX423" s="162" t="s">
        <v>79</v>
      </c>
      <c r="AY423" s="162" t="s">
        <v>128</v>
      </c>
    </row>
    <row r="424" s="12" customFormat="true" ht="15.75" hidden="false" customHeight="true" outlineLevel="0" collapsed="false">
      <c r="B424" s="166"/>
      <c r="D424" s="159" t="s">
        <v>140</v>
      </c>
      <c r="E424" s="167"/>
      <c r="F424" s="168" t="s">
        <v>497</v>
      </c>
      <c r="H424" s="169" t="n">
        <v>79.5</v>
      </c>
      <c r="L424" s="166"/>
      <c r="M424" s="170"/>
      <c r="T424" s="171"/>
      <c r="AT424" s="167" t="s">
        <v>140</v>
      </c>
      <c r="AU424" s="167" t="s">
        <v>90</v>
      </c>
      <c r="AV424" s="167" t="s">
        <v>90</v>
      </c>
      <c r="AW424" s="167" t="s">
        <v>96</v>
      </c>
      <c r="AX424" s="167" t="s">
        <v>79</v>
      </c>
      <c r="AY424" s="167" t="s">
        <v>128</v>
      </c>
    </row>
    <row r="425" s="12" customFormat="true" ht="15.75" hidden="false" customHeight="true" outlineLevel="0" collapsed="false">
      <c r="B425" s="33"/>
      <c r="C425" s="144" t="s">
        <v>498</v>
      </c>
      <c r="D425" s="144" t="s">
        <v>130</v>
      </c>
      <c r="E425" s="145" t="s">
        <v>499</v>
      </c>
      <c r="F425" s="146" t="s">
        <v>500</v>
      </c>
      <c r="G425" s="147" t="s">
        <v>133</v>
      </c>
      <c r="H425" s="148" t="n">
        <v>4860</v>
      </c>
      <c r="I425" s="149"/>
      <c r="J425" s="150" t="n">
        <f aca="false">ROUND($I$425*$H$425,2)</f>
        <v>0</v>
      </c>
      <c r="K425" s="146" t="s">
        <v>134</v>
      </c>
      <c r="L425" s="33"/>
      <c r="M425" s="151"/>
      <c r="N425" s="152" t="s">
        <v>50</v>
      </c>
      <c r="Q425" s="153" t="n">
        <v>0</v>
      </c>
      <c r="R425" s="153" t="n">
        <f aca="false">$Q$425*$H$425</f>
        <v>0</v>
      </c>
      <c r="S425" s="153" t="n">
        <v>0</v>
      </c>
      <c r="T425" s="154" t="n">
        <f aca="false">$S$425*$H$425</f>
        <v>0</v>
      </c>
      <c r="AR425" s="99" t="s">
        <v>135</v>
      </c>
      <c r="AT425" s="99" t="s">
        <v>130</v>
      </c>
      <c r="AU425" s="99" t="s">
        <v>90</v>
      </c>
      <c r="AY425" s="12" t="s">
        <v>128</v>
      </c>
      <c r="BE425" s="155" t="n">
        <f aca="false">IF($N$425="základní",$J$425,0)</f>
        <v>0</v>
      </c>
      <c r="BF425" s="155" t="n">
        <f aca="false">IF($N$425="snížená",$J$425,0)</f>
        <v>0</v>
      </c>
      <c r="BG425" s="155" t="n">
        <f aca="false">IF($N$425="zákl. přenesená",$J$425,0)</f>
        <v>0</v>
      </c>
      <c r="BH425" s="155" t="n">
        <f aca="false">IF($N$425="sníž. přenesená",$J$425,0)</f>
        <v>0</v>
      </c>
      <c r="BI425" s="155" t="n">
        <f aca="false">IF($N$425="nulová",$J$425,0)</f>
        <v>0</v>
      </c>
      <c r="BJ425" s="99" t="s">
        <v>25</v>
      </c>
      <c r="BK425" s="155" t="n">
        <f aca="false">ROUND($I$425*$H$425,2)</f>
        <v>0</v>
      </c>
      <c r="BL425" s="99" t="s">
        <v>135</v>
      </c>
      <c r="BM425" s="99" t="s">
        <v>501</v>
      </c>
    </row>
    <row r="426" s="12" customFormat="true" ht="27" hidden="false" customHeight="true" outlineLevel="0" collapsed="false">
      <c r="B426" s="33"/>
      <c r="D426" s="156" t="s">
        <v>137</v>
      </c>
      <c r="F426" s="157" t="s">
        <v>502</v>
      </c>
      <c r="L426" s="33"/>
      <c r="M426" s="158"/>
      <c r="T426" s="66"/>
      <c r="AT426" s="12" t="s">
        <v>137</v>
      </c>
      <c r="AU426" s="12" t="s">
        <v>90</v>
      </c>
    </row>
    <row r="427" s="12" customFormat="true" ht="57.75" hidden="false" customHeight="true" outlineLevel="0" collapsed="false">
      <c r="B427" s="33"/>
      <c r="D427" s="159" t="s">
        <v>138</v>
      </c>
      <c r="F427" s="160" t="s">
        <v>495</v>
      </c>
      <c r="L427" s="33"/>
      <c r="M427" s="158"/>
      <c r="T427" s="66"/>
      <c r="AT427" s="12" t="s">
        <v>138</v>
      </c>
      <c r="AU427" s="12" t="s">
        <v>90</v>
      </c>
    </row>
    <row r="428" s="12" customFormat="true" ht="15.75" hidden="false" customHeight="true" outlineLevel="0" collapsed="false">
      <c r="B428" s="166"/>
      <c r="D428" s="159" t="s">
        <v>140</v>
      </c>
      <c r="F428" s="168" t="s">
        <v>503</v>
      </c>
      <c r="H428" s="169" t="n">
        <v>4860</v>
      </c>
      <c r="L428" s="166"/>
      <c r="M428" s="170"/>
      <c r="T428" s="171"/>
      <c r="AT428" s="167" t="s">
        <v>140</v>
      </c>
      <c r="AU428" s="167" t="s">
        <v>90</v>
      </c>
      <c r="AV428" s="167" t="s">
        <v>90</v>
      </c>
      <c r="AW428" s="167" t="s">
        <v>79</v>
      </c>
      <c r="AX428" s="167" t="s">
        <v>25</v>
      </c>
      <c r="AY428" s="167" t="s">
        <v>128</v>
      </c>
    </row>
    <row r="429" s="12" customFormat="true" ht="15.75" hidden="false" customHeight="true" outlineLevel="0" collapsed="false">
      <c r="B429" s="33"/>
      <c r="C429" s="144" t="s">
        <v>504</v>
      </c>
      <c r="D429" s="144" t="s">
        <v>130</v>
      </c>
      <c r="E429" s="145" t="s">
        <v>505</v>
      </c>
      <c r="F429" s="146" t="s">
        <v>506</v>
      </c>
      <c r="G429" s="147" t="s">
        <v>133</v>
      </c>
      <c r="H429" s="148" t="n">
        <v>162</v>
      </c>
      <c r="I429" s="149"/>
      <c r="J429" s="150" t="n">
        <f aca="false">ROUND($I$429*$H$429,2)</f>
        <v>0</v>
      </c>
      <c r="K429" s="146" t="s">
        <v>134</v>
      </c>
      <c r="L429" s="33"/>
      <c r="M429" s="151"/>
      <c r="N429" s="152" t="s">
        <v>50</v>
      </c>
      <c r="Q429" s="153" t="n">
        <v>0</v>
      </c>
      <c r="R429" s="153" t="n">
        <f aca="false">$Q$429*$H$429</f>
        <v>0</v>
      </c>
      <c r="S429" s="153" t="n">
        <v>0</v>
      </c>
      <c r="T429" s="154" t="n">
        <f aca="false">$S$429*$H$429</f>
        <v>0</v>
      </c>
      <c r="AR429" s="99" t="s">
        <v>135</v>
      </c>
      <c r="AT429" s="99" t="s">
        <v>130</v>
      </c>
      <c r="AU429" s="99" t="s">
        <v>90</v>
      </c>
      <c r="AY429" s="12" t="s">
        <v>128</v>
      </c>
      <c r="BE429" s="155" t="n">
        <f aca="false">IF($N$429="základní",$J$429,0)</f>
        <v>0</v>
      </c>
      <c r="BF429" s="155" t="n">
        <f aca="false">IF($N$429="snížená",$J$429,0)</f>
        <v>0</v>
      </c>
      <c r="BG429" s="155" t="n">
        <f aca="false">IF($N$429="zákl. přenesená",$J$429,0)</f>
        <v>0</v>
      </c>
      <c r="BH429" s="155" t="n">
        <f aca="false">IF($N$429="sníž. přenesená",$J$429,0)</f>
        <v>0</v>
      </c>
      <c r="BI429" s="155" t="n">
        <f aca="false">IF($N$429="nulová",$J$429,0)</f>
        <v>0</v>
      </c>
      <c r="BJ429" s="99" t="s">
        <v>25</v>
      </c>
      <c r="BK429" s="155" t="n">
        <f aca="false">ROUND($I$429*$H$429,2)</f>
        <v>0</v>
      </c>
      <c r="BL429" s="99" t="s">
        <v>135</v>
      </c>
      <c r="BM429" s="99" t="s">
        <v>507</v>
      </c>
    </row>
    <row r="430" s="12" customFormat="true" ht="27" hidden="false" customHeight="true" outlineLevel="0" collapsed="false">
      <c r="B430" s="33"/>
      <c r="D430" s="156" t="s">
        <v>137</v>
      </c>
      <c r="F430" s="157" t="s">
        <v>508</v>
      </c>
      <c r="L430" s="33"/>
      <c r="M430" s="158"/>
      <c r="T430" s="66"/>
      <c r="AT430" s="12" t="s">
        <v>137</v>
      </c>
      <c r="AU430" s="12" t="s">
        <v>90</v>
      </c>
    </row>
    <row r="431" s="12" customFormat="true" ht="30.75" hidden="false" customHeight="true" outlineLevel="0" collapsed="false">
      <c r="B431" s="33"/>
      <c r="D431" s="159" t="s">
        <v>138</v>
      </c>
      <c r="F431" s="160" t="s">
        <v>509</v>
      </c>
      <c r="L431" s="33"/>
      <c r="M431" s="158"/>
      <c r="T431" s="66"/>
      <c r="AT431" s="12" t="s">
        <v>138</v>
      </c>
      <c r="AU431" s="12" t="s">
        <v>90</v>
      </c>
    </row>
    <row r="432" s="12" customFormat="true" ht="15.75" hidden="false" customHeight="true" outlineLevel="0" collapsed="false">
      <c r="B432" s="33"/>
      <c r="C432" s="144" t="s">
        <v>510</v>
      </c>
      <c r="D432" s="144" t="s">
        <v>130</v>
      </c>
      <c r="E432" s="145" t="s">
        <v>511</v>
      </c>
      <c r="F432" s="146" t="s">
        <v>512</v>
      </c>
      <c r="G432" s="147" t="s">
        <v>133</v>
      </c>
      <c r="H432" s="148" t="n">
        <v>70.79</v>
      </c>
      <c r="I432" s="149"/>
      <c r="J432" s="150" t="n">
        <f aca="false">ROUND($I$432*$H$432,2)</f>
        <v>0</v>
      </c>
      <c r="K432" s="146" t="s">
        <v>134</v>
      </c>
      <c r="L432" s="33"/>
      <c r="M432" s="151"/>
      <c r="N432" s="152" t="s">
        <v>50</v>
      </c>
      <c r="Q432" s="153" t="n">
        <v>0.0007245</v>
      </c>
      <c r="R432" s="153" t="n">
        <f aca="false">$Q$432*$H$432</f>
        <v>0.051287355</v>
      </c>
      <c r="S432" s="153" t="n">
        <v>0</v>
      </c>
      <c r="T432" s="154" t="n">
        <f aca="false">$S$432*$H$432</f>
        <v>0</v>
      </c>
      <c r="AR432" s="99" t="s">
        <v>135</v>
      </c>
      <c r="AT432" s="99" t="s">
        <v>130</v>
      </c>
      <c r="AU432" s="99" t="s">
        <v>90</v>
      </c>
      <c r="AY432" s="12" t="s">
        <v>128</v>
      </c>
      <c r="BE432" s="155" t="n">
        <f aca="false">IF($N$432="základní",$J$432,0)</f>
        <v>0</v>
      </c>
      <c r="BF432" s="155" t="n">
        <f aca="false">IF($N$432="snížená",$J$432,0)</f>
        <v>0</v>
      </c>
      <c r="BG432" s="155" t="n">
        <f aca="false">IF($N$432="zákl. přenesená",$J$432,0)</f>
        <v>0</v>
      </c>
      <c r="BH432" s="155" t="n">
        <f aca="false">IF($N$432="sníž. přenesená",$J$432,0)</f>
        <v>0</v>
      </c>
      <c r="BI432" s="155" t="n">
        <f aca="false">IF($N$432="nulová",$J$432,0)</f>
        <v>0</v>
      </c>
      <c r="BJ432" s="99" t="s">
        <v>25</v>
      </c>
      <c r="BK432" s="155" t="n">
        <f aca="false">ROUND($I$432*$H$432,2)</f>
        <v>0</v>
      </c>
      <c r="BL432" s="99" t="s">
        <v>135</v>
      </c>
      <c r="BM432" s="99" t="s">
        <v>513</v>
      </c>
    </row>
    <row r="433" s="12" customFormat="true" ht="27" hidden="false" customHeight="true" outlineLevel="0" collapsed="false">
      <c r="B433" s="33"/>
      <c r="D433" s="156" t="s">
        <v>137</v>
      </c>
      <c r="F433" s="157" t="s">
        <v>514</v>
      </c>
      <c r="L433" s="33"/>
      <c r="M433" s="158"/>
      <c r="T433" s="66"/>
      <c r="AT433" s="12" t="s">
        <v>137</v>
      </c>
      <c r="AU433" s="12" t="s">
        <v>90</v>
      </c>
    </row>
    <row r="434" s="12" customFormat="true" ht="15.75" hidden="false" customHeight="true" outlineLevel="0" collapsed="false">
      <c r="B434" s="166"/>
      <c r="D434" s="159" t="s">
        <v>140</v>
      </c>
      <c r="E434" s="167"/>
      <c r="F434" s="168" t="s">
        <v>515</v>
      </c>
      <c r="H434" s="169" t="n">
        <v>70.79</v>
      </c>
      <c r="L434" s="166"/>
      <c r="M434" s="170"/>
      <c r="T434" s="171"/>
      <c r="AT434" s="167" t="s">
        <v>140</v>
      </c>
      <c r="AU434" s="167" t="s">
        <v>90</v>
      </c>
      <c r="AV434" s="167" t="s">
        <v>90</v>
      </c>
      <c r="AW434" s="167" t="s">
        <v>96</v>
      </c>
      <c r="AX434" s="167" t="s">
        <v>79</v>
      </c>
      <c r="AY434" s="167" t="s">
        <v>128</v>
      </c>
    </row>
    <row r="435" s="12" customFormat="true" ht="15.75" hidden="false" customHeight="true" outlineLevel="0" collapsed="false">
      <c r="B435" s="33"/>
      <c r="C435" s="144" t="s">
        <v>516</v>
      </c>
      <c r="D435" s="144" t="s">
        <v>130</v>
      </c>
      <c r="E435" s="145" t="s">
        <v>517</v>
      </c>
      <c r="F435" s="146" t="s">
        <v>518</v>
      </c>
      <c r="G435" s="147" t="s">
        <v>356</v>
      </c>
      <c r="H435" s="148" t="n">
        <v>45</v>
      </c>
      <c r="I435" s="149"/>
      <c r="J435" s="150" t="n">
        <f aca="false">ROUND($I$435*$H$435,2)</f>
        <v>0</v>
      </c>
      <c r="K435" s="146" t="s">
        <v>134</v>
      </c>
      <c r="L435" s="33"/>
      <c r="M435" s="151"/>
      <c r="N435" s="152" t="s">
        <v>50</v>
      </c>
      <c r="Q435" s="153" t="n">
        <v>0.00015</v>
      </c>
      <c r="R435" s="153" t="n">
        <f aca="false">$Q$435*$H$435</f>
        <v>0.00675</v>
      </c>
      <c r="S435" s="153" t="n">
        <v>0</v>
      </c>
      <c r="T435" s="154" t="n">
        <f aca="false">$S$435*$H$435</f>
        <v>0</v>
      </c>
      <c r="AR435" s="99" t="s">
        <v>135</v>
      </c>
      <c r="AT435" s="99" t="s">
        <v>130</v>
      </c>
      <c r="AU435" s="99" t="s">
        <v>90</v>
      </c>
      <c r="AY435" s="12" t="s">
        <v>128</v>
      </c>
      <c r="BE435" s="155" t="n">
        <f aca="false">IF($N$435="základní",$J$435,0)</f>
        <v>0</v>
      </c>
      <c r="BF435" s="155" t="n">
        <f aca="false">IF($N$435="snížená",$J$435,0)</f>
        <v>0</v>
      </c>
      <c r="BG435" s="155" t="n">
        <f aca="false">IF($N$435="zákl. přenesená",$J$435,0)</f>
        <v>0</v>
      </c>
      <c r="BH435" s="155" t="n">
        <f aca="false">IF($N$435="sníž. přenesená",$J$435,0)</f>
        <v>0</v>
      </c>
      <c r="BI435" s="155" t="n">
        <f aca="false">IF($N$435="nulová",$J$435,0)</f>
        <v>0</v>
      </c>
      <c r="BJ435" s="99" t="s">
        <v>25</v>
      </c>
      <c r="BK435" s="155" t="n">
        <f aca="false">ROUND($I$435*$H$435,2)</f>
        <v>0</v>
      </c>
      <c r="BL435" s="99" t="s">
        <v>135</v>
      </c>
      <c r="BM435" s="99" t="s">
        <v>519</v>
      </c>
    </row>
    <row r="436" s="12" customFormat="true" ht="27" hidden="false" customHeight="true" outlineLevel="0" collapsed="false">
      <c r="B436" s="33"/>
      <c r="D436" s="156" t="s">
        <v>137</v>
      </c>
      <c r="F436" s="157" t="s">
        <v>520</v>
      </c>
      <c r="L436" s="33"/>
      <c r="M436" s="158"/>
      <c r="T436" s="66"/>
      <c r="AT436" s="12" t="s">
        <v>137</v>
      </c>
      <c r="AU436" s="12" t="s">
        <v>90</v>
      </c>
    </row>
    <row r="437" s="12" customFormat="true" ht="71.25" hidden="false" customHeight="true" outlineLevel="0" collapsed="false">
      <c r="B437" s="33"/>
      <c r="D437" s="159" t="s">
        <v>138</v>
      </c>
      <c r="F437" s="160" t="s">
        <v>521</v>
      </c>
      <c r="L437" s="33"/>
      <c r="M437" s="158"/>
      <c r="T437" s="66"/>
      <c r="AT437" s="12" t="s">
        <v>138</v>
      </c>
      <c r="AU437" s="12" t="s">
        <v>90</v>
      </c>
    </row>
    <row r="438" s="12" customFormat="true" ht="15.75" hidden="false" customHeight="true" outlineLevel="0" collapsed="false">
      <c r="B438" s="161"/>
      <c r="D438" s="159" t="s">
        <v>140</v>
      </c>
      <c r="E438" s="162"/>
      <c r="F438" s="163" t="s">
        <v>522</v>
      </c>
      <c r="H438" s="162"/>
      <c r="L438" s="161"/>
      <c r="M438" s="164"/>
      <c r="T438" s="165"/>
      <c r="AT438" s="162" t="s">
        <v>140</v>
      </c>
      <c r="AU438" s="162" t="s">
        <v>90</v>
      </c>
      <c r="AV438" s="162" t="s">
        <v>25</v>
      </c>
      <c r="AW438" s="162" t="s">
        <v>96</v>
      </c>
      <c r="AX438" s="162" t="s">
        <v>79</v>
      </c>
      <c r="AY438" s="162" t="s">
        <v>128</v>
      </c>
    </row>
    <row r="439" s="12" customFormat="true" ht="15.75" hidden="false" customHeight="true" outlineLevel="0" collapsed="false">
      <c r="B439" s="166"/>
      <c r="D439" s="159" t="s">
        <v>140</v>
      </c>
      <c r="E439" s="167"/>
      <c r="F439" s="168" t="s">
        <v>437</v>
      </c>
      <c r="H439" s="169" t="n">
        <v>45</v>
      </c>
      <c r="L439" s="166"/>
      <c r="M439" s="170"/>
      <c r="T439" s="171"/>
      <c r="AT439" s="167" t="s">
        <v>140</v>
      </c>
      <c r="AU439" s="167" t="s">
        <v>90</v>
      </c>
      <c r="AV439" s="167" t="s">
        <v>90</v>
      </c>
      <c r="AW439" s="167" t="s">
        <v>96</v>
      </c>
      <c r="AX439" s="167" t="s">
        <v>79</v>
      </c>
      <c r="AY439" s="167" t="s">
        <v>128</v>
      </c>
    </row>
    <row r="440" s="12" customFormat="true" ht="15.75" hidden="false" customHeight="true" outlineLevel="0" collapsed="false">
      <c r="B440" s="33"/>
      <c r="C440" s="172" t="s">
        <v>523</v>
      </c>
      <c r="D440" s="172" t="s">
        <v>244</v>
      </c>
      <c r="E440" s="173" t="s">
        <v>524</v>
      </c>
      <c r="F440" s="174" t="s">
        <v>522</v>
      </c>
      <c r="G440" s="175" t="s">
        <v>525</v>
      </c>
      <c r="H440" s="176" t="n">
        <v>45</v>
      </c>
      <c r="I440" s="177"/>
      <c r="J440" s="178" t="n">
        <f aca="false">ROUND($I$440*$H$440,2)</f>
        <v>0</v>
      </c>
      <c r="K440" s="174"/>
      <c r="L440" s="179"/>
      <c r="M440" s="180"/>
      <c r="N440" s="181" t="s">
        <v>50</v>
      </c>
      <c r="Q440" s="153" t="n">
        <v>0.005</v>
      </c>
      <c r="R440" s="153" t="n">
        <f aca="false">$Q$440*$H$440</f>
        <v>0.225</v>
      </c>
      <c r="S440" s="153" t="n">
        <v>0</v>
      </c>
      <c r="T440" s="154" t="n">
        <f aca="false">$S$440*$H$440</f>
        <v>0</v>
      </c>
      <c r="AR440" s="99" t="s">
        <v>185</v>
      </c>
      <c r="AT440" s="99" t="s">
        <v>244</v>
      </c>
      <c r="AU440" s="99" t="s">
        <v>90</v>
      </c>
      <c r="AY440" s="12" t="s">
        <v>128</v>
      </c>
      <c r="BE440" s="155" t="n">
        <f aca="false">IF($N$440="základní",$J$440,0)</f>
        <v>0</v>
      </c>
      <c r="BF440" s="155" t="n">
        <f aca="false">IF($N$440="snížená",$J$440,0)</f>
        <v>0</v>
      </c>
      <c r="BG440" s="155" t="n">
        <f aca="false">IF($N$440="zákl. přenesená",$J$440,0)</f>
        <v>0</v>
      </c>
      <c r="BH440" s="155" t="n">
        <f aca="false">IF($N$440="sníž. přenesená",$J$440,0)</f>
        <v>0</v>
      </c>
      <c r="BI440" s="155" t="n">
        <f aca="false">IF($N$440="nulová",$J$440,0)</f>
        <v>0</v>
      </c>
      <c r="BJ440" s="99" t="s">
        <v>25</v>
      </c>
      <c r="BK440" s="155" t="n">
        <f aca="false">ROUND($I$440*$H$440,2)</f>
        <v>0</v>
      </c>
      <c r="BL440" s="99" t="s">
        <v>135</v>
      </c>
      <c r="BM440" s="99" t="s">
        <v>526</v>
      </c>
    </row>
    <row r="441" s="12" customFormat="true" ht="27" hidden="false" customHeight="true" outlineLevel="0" collapsed="false">
      <c r="B441" s="33"/>
      <c r="D441" s="156" t="s">
        <v>137</v>
      </c>
      <c r="F441" s="157" t="s">
        <v>527</v>
      </c>
      <c r="L441" s="33"/>
      <c r="M441" s="158"/>
      <c r="T441" s="66"/>
      <c r="AT441" s="12" t="s">
        <v>137</v>
      </c>
      <c r="AU441" s="12" t="s">
        <v>90</v>
      </c>
    </row>
    <row r="442" s="12" customFormat="true" ht="15.75" hidden="false" customHeight="true" outlineLevel="0" collapsed="false">
      <c r="B442" s="33"/>
      <c r="C442" s="144" t="s">
        <v>528</v>
      </c>
      <c r="D442" s="144" t="s">
        <v>130</v>
      </c>
      <c r="E442" s="145" t="s">
        <v>529</v>
      </c>
      <c r="F442" s="146" t="s">
        <v>530</v>
      </c>
      <c r="G442" s="147" t="s">
        <v>356</v>
      </c>
      <c r="H442" s="148" t="n">
        <v>260</v>
      </c>
      <c r="I442" s="149"/>
      <c r="J442" s="150" t="n">
        <f aca="false">ROUND($I$442*$H$442,2)</f>
        <v>0</v>
      </c>
      <c r="K442" s="146" t="s">
        <v>134</v>
      </c>
      <c r="L442" s="33"/>
      <c r="M442" s="151"/>
      <c r="N442" s="152" t="s">
        <v>50</v>
      </c>
      <c r="Q442" s="153" t="n">
        <v>1.864E-005</v>
      </c>
      <c r="R442" s="153" t="n">
        <f aca="false">$Q$442*$H$442</f>
        <v>0.0048464</v>
      </c>
      <c r="S442" s="153" t="n">
        <v>0</v>
      </c>
      <c r="T442" s="154" t="n">
        <f aca="false">$S$442*$H$442</f>
        <v>0</v>
      </c>
      <c r="AR442" s="99" t="s">
        <v>135</v>
      </c>
      <c r="AT442" s="99" t="s">
        <v>130</v>
      </c>
      <c r="AU442" s="99" t="s">
        <v>90</v>
      </c>
      <c r="AY442" s="12" t="s">
        <v>128</v>
      </c>
      <c r="BE442" s="155" t="n">
        <f aca="false">IF($N$442="základní",$J$442,0)</f>
        <v>0</v>
      </c>
      <c r="BF442" s="155" t="n">
        <f aca="false">IF($N$442="snížená",$J$442,0)</f>
        <v>0</v>
      </c>
      <c r="BG442" s="155" t="n">
        <f aca="false">IF($N$442="zákl. přenesená",$J$442,0)</f>
        <v>0</v>
      </c>
      <c r="BH442" s="155" t="n">
        <f aca="false">IF($N$442="sníž. přenesená",$J$442,0)</f>
        <v>0</v>
      </c>
      <c r="BI442" s="155" t="n">
        <f aca="false">IF($N$442="nulová",$J$442,0)</f>
        <v>0</v>
      </c>
      <c r="BJ442" s="99" t="s">
        <v>25</v>
      </c>
      <c r="BK442" s="155" t="n">
        <f aca="false">ROUND($I$442*$H$442,2)</f>
        <v>0</v>
      </c>
      <c r="BL442" s="99" t="s">
        <v>135</v>
      </c>
      <c r="BM442" s="99" t="s">
        <v>531</v>
      </c>
    </row>
    <row r="443" s="12" customFormat="true" ht="16.5" hidden="false" customHeight="true" outlineLevel="0" collapsed="false">
      <c r="B443" s="33"/>
      <c r="D443" s="156" t="s">
        <v>137</v>
      </c>
      <c r="F443" s="157" t="s">
        <v>532</v>
      </c>
      <c r="L443" s="33"/>
      <c r="M443" s="158"/>
      <c r="T443" s="66"/>
      <c r="AT443" s="12" t="s">
        <v>137</v>
      </c>
      <c r="AU443" s="12" t="s">
        <v>90</v>
      </c>
    </row>
    <row r="444" s="12" customFormat="true" ht="84.75" hidden="false" customHeight="true" outlineLevel="0" collapsed="false">
      <c r="B444" s="33"/>
      <c r="D444" s="159" t="s">
        <v>138</v>
      </c>
      <c r="F444" s="160" t="s">
        <v>533</v>
      </c>
      <c r="L444" s="33"/>
      <c r="M444" s="158"/>
      <c r="T444" s="66"/>
      <c r="AT444" s="12" t="s">
        <v>138</v>
      </c>
      <c r="AU444" s="12" t="s">
        <v>90</v>
      </c>
    </row>
    <row r="445" s="12" customFormat="true" ht="15.75" hidden="false" customHeight="true" outlineLevel="0" collapsed="false">
      <c r="B445" s="161"/>
      <c r="D445" s="159" t="s">
        <v>140</v>
      </c>
      <c r="E445" s="162"/>
      <c r="F445" s="163" t="s">
        <v>534</v>
      </c>
      <c r="H445" s="162"/>
      <c r="L445" s="161"/>
      <c r="M445" s="164"/>
      <c r="T445" s="165"/>
      <c r="AT445" s="162" t="s">
        <v>140</v>
      </c>
      <c r="AU445" s="162" t="s">
        <v>90</v>
      </c>
      <c r="AV445" s="162" t="s">
        <v>25</v>
      </c>
      <c r="AW445" s="162" t="s">
        <v>96</v>
      </c>
      <c r="AX445" s="162" t="s">
        <v>79</v>
      </c>
      <c r="AY445" s="162" t="s">
        <v>128</v>
      </c>
    </row>
    <row r="446" s="12" customFormat="true" ht="15.75" hidden="false" customHeight="true" outlineLevel="0" collapsed="false">
      <c r="B446" s="166"/>
      <c r="D446" s="159" t="s">
        <v>140</v>
      </c>
      <c r="E446" s="167"/>
      <c r="F446" s="168" t="s">
        <v>535</v>
      </c>
      <c r="H446" s="169" t="n">
        <v>80</v>
      </c>
      <c r="L446" s="166"/>
      <c r="M446" s="170"/>
      <c r="T446" s="171"/>
      <c r="AT446" s="167" t="s">
        <v>140</v>
      </c>
      <c r="AU446" s="167" t="s">
        <v>90</v>
      </c>
      <c r="AV446" s="167" t="s">
        <v>90</v>
      </c>
      <c r="AW446" s="167" t="s">
        <v>96</v>
      </c>
      <c r="AX446" s="167" t="s">
        <v>79</v>
      </c>
      <c r="AY446" s="167" t="s">
        <v>128</v>
      </c>
    </row>
    <row r="447" s="12" customFormat="true" ht="15.75" hidden="false" customHeight="true" outlineLevel="0" collapsed="false">
      <c r="B447" s="161"/>
      <c r="D447" s="159" t="s">
        <v>140</v>
      </c>
      <c r="E447" s="162"/>
      <c r="F447" s="163" t="s">
        <v>536</v>
      </c>
      <c r="H447" s="162"/>
      <c r="L447" s="161"/>
      <c r="M447" s="164"/>
      <c r="T447" s="165"/>
      <c r="AT447" s="162" t="s">
        <v>140</v>
      </c>
      <c r="AU447" s="162" t="s">
        <v>90</v>
      </c>
      <c r="AV447" s="162" t="s">
        <v>25</v>
      </c>
      <c r="AW447" s="162" t="s">
        <v>96</v>
      </c>
      <c r="AX447" s="162" t="s">
        <v>79</v>
      </c>
      <c r="AY447" s="162" t="s">
        <v>128</v>
      </c>
    </row>
    <row r="448" s="12" customFormat="true" ht="15.75" hidden="false" customHeight="true" outlineLevel="0" collapsed="false">
      <c r="B448" s="166"/>
      <c r="D448" s="159" t="s">
        <v>140</v>
      </c>
      <c r="E448" s="167"/>
      <c r="F448" s="168" t="s">
        <v>537</v>
      </c>
      <c r="H448" s="169" t="n">
        <v>180</v>
      </c>
      <c r="L448" s="166"/>
      <c r="M448" s="170"/>
      <c r="T448" s="171"/>
      <c r="AT448" s="167" t="s">
        <v>140</v>
      </c>
      <c r="AU448" s="167" t="s">
        <v>90</v>
      </c>
      <c r="AV448" s="167" t="s">
        <v>90</v>
      </c>
      <c r="AW448" s="167" t="s">
        <v>96</v>
      </c>
      <c r="AX448" s="167" t="s">
        <v>79</v>
      </c>
      <c r="AY448" s="167" t="s">
        <v>128</v>
      </c>
    </row>
    <row r="449" s="12" customFormat="true" ht="15.75" hidden="false" customHeight="true" outlineLevel="0" collapsed="false">
      <c r="B449" s="33"/>
      <c r="C449" s="144" t="s">
        <v>538</v>
      </c>
      <c r="D449" s="144" t="s">
        <v>130</v>
      </c>
      <c r="E449" s="145" t="s">
        <v>539</v>
      </c>
      <c r="F449" s="146" t="s">
        <v>540</v>
      </c>
      <c r="G449" s="147" t="s">
        <v>356</v>
      </c>
      <c r="H449" s="148" t="n">
        <v>260</v>
      </c>
      <c r="I449" s="149"/>
      <c r="J449" s="150" t="n">
        <f aca="false">ROUND($I$449*$H$449,2)</f>
        <v>0</v>
      </c>
      <c r="K449" s="146" t="s">
        <v>134</v>
      </c>
      <c r="L449" s="33"/>
      <c r="M449" s="151"/>
      <c r="N449" s="152" t="s">
        <v>50</v>
      </c>
      <c r="Q449" s="153" t="n">
        <v>0.00027</v>
      </c>
      <c r="R449" s="153" t="n">
        <f aca="false">$Q$449*$H$449</f>
        <v>0.0702</v>
      </c>
      <c r="S449" s="153" t="n">
        <v>0</v>
      </c>
      <c r="T449" s="154" t="n">
        <f aca="false">$S$449*$H$449</f>
        <v>0</v>
      </c>
      <c r="AR449" s="99" t="s">
        <v>135</v>
      </c>
      <c r="AT449" s="99" t="s">
        <v>130</v>
      </c>
      <c r="AU449" s="99" t="s">
        <v>90</v>
      </c>
      <c r="AY449" s="12" t="s">
        <v>128</v>
      </c>
      <c r="BE449" s="155" t="n">
        <f aca="false">IF($N$449="základní",$J$449,0)</f>
        <v>0</v>
      </c>
      <c r="BF449" s="155" t="n">
        <f aca="false">IF($N$449="snížená",$J$449,0)</f>
        <v>0</v>
      </c>
      <c r="BG449" s="155" t="n">
        <f aca="false">IF($N$449="zákl. přenesená",$J$449,0)</f>
        <v>0</v>
      </c>
      <c r="BH449" s="155" t="n">
        <f aca="false">IF($N$449="sníž. přenesená",$J$449,0)</f>
        <v>0</v>
      </c>
      <c r="BI449" s="155" t="n">
        <f aca="false">IF($N$449="nulová",$J$449,0)</f>
        <v>0</v>
      </c>
      <c r="BJ449" s="99" t="s">
        <v>25</v>
      </c>
      <c r="BK449" s="155" t="n">
        <f aca="false">ROUND($I$449*$H$449,2)</f>
        <v>0</v>
      </c>
      <c r="BL449" s="99" t="s">
        <v>135</v>
      </c>
      <c r="BM449" s="99" t="s">
        <v>541</v>
      </c>
    </row>
    <row r="450" s="12" customFormat="true" ht="16.5" hidden="false" customHeight="true" outlineLevel="0" collapsed="false">
      <c r="B450" s="33"/>
      <c r="D450" s="156" t="s">
        <v>137</v>
      </c>
      <c r="F450" s="157" t="s">
        <v>542</v>
      </c>
      <c r="L450" s="33"/>
      <c r="M450" s="158"/>
      <c r="T450" s="66"/>
      <c r="AT450" s="12" t="s">
        <v>137</v>
      </c>
      <c r="AU450" s="12" t="s">
        <v>90</v>
      </c>
    </row>
    <row r="451" s="12" customFormat="true" ht="84.75" hidden="false" customHeight="true" outlineLevel="0" collapsed="false">
      <c r="B451" s="33"/>
      <c r="D451" s="159" t="s">
        <v>138</v>
      </c>
      <c r="F451" s="160" t="s">
        <v>533</v>
      </c>
      <c r="L451" s="33"/>
      <c r="M451" s="158"/>
      <c r="T451" s="66"/>
      <c r="AT451" s="12" t="s">
        <v>138</v>
      </c>
      <c r="AU451" s="12" t="s">
        <v>90</v>
      </c>
    </row>
    <row r="452" s="12" customFormat="true" ht="15.75" hidden="false" customHeight="true" outlineLevel="0" collapsed="false">
      <c r="B452" s="33"/>
      <c r="C452" s="144" t="s">
        <v>543</v>
      </c>
      <c r="D452" s="144" t="s">
        <v>130</v>
      </c>
      <c r="E452" s="145" t="s">
        <v>544</v>
      </c>
      <c r="F452" s="146" t="s">
        <v>545</v>
      </c>
      <c r="G452" s="147" t="s">
        <v>157</v>
      </c>
      <c r="H452" s="148" t="n">
        <v>34.29</v>
      </c>
      <c r="I452" s="149"/>
      <c r="J452" s="150" t="n">
        <f aca="false">ROUND($I$452*$H$452,2)</f>
        <v>0</v>
      </c>
      <c r="K452" s="146" t="s">
        <v>134</v>
      </c>
      <c r="L452" s="33"/>
      <c r="M452" s="151"/>
      <c r="N452" s="152" t="s">
        <v>50</v>
      </c>
      <c r="Q452" s="153" t="n">
        <v>0</v>
      </c>
      <c r="R452" s="153" t="n">
        <f aca="false">$Q$452*$H$452</f>
        <v>0</v>
      </c>
      <c r="S452" s="153" t="n">
        <v>2.5</v>
      </c>
      <c r="T452" s="154" t="n">
        <f aca="false">$S$452*$H$452</f>
        <v>85.725</v>
      </c>
      <c r="AR452" s="99" t="s">
        <v>135</v>
      </c>
      <c r="AT452" s="99" t="s">
        <v>130</v>
      </c>
      <c r="AU452" s="99" t="s">
        <v>90</v>
      </c>
      <c r="AY452" s="12" t="s">
        <v>128</v>
      </c>
      <c r="BE452" s="155" t="n">
        <f aca="false">IF($N$452="základní",$J$452,0)</f>
        <v>0</v>
      </c>
      <c r="BF452" s="155" t="n">
        <f aca="false">IF($N$452="snížená",$J$452,0)</f>
        <v>0</v>
      </c>
      <c r="BG452" s="155" t="n">
        <f aca="false">IF($N$452="zákl. přenesená",$J$452,0)</f>
        <v>0</v>
      </c>
      <c r="BH452" s="155" t="n">
        <f aca="false">IF($N$452="sníž. přenesená",$J$452,0)</f>
        <v>0</v>
      </c>
      <c r="BI452" s="155" t="n">
        <f aca="false">IF($N$452="nulová",$J$452,0)</f>
        <v>0</v>
      </c>
      <c r="BJ452" s="99" t="s">
        <v>25</v>
      </c>
      <c r="BK452" s="155" t="n">
        <f aca="false">ROUND($I$452*$H$452,2)</f>
        <v>0</v>
      </c>
      <c r="BL452" s="99" t="s">
        <v>135</v>
      </c>
      <c r="BM452" s="99" t="s">
        <v>546</v>
      </c>
    </row>
    <row r="453" s="12" customFormat="true" ht="16.5" hidden="false" customHeight="true" outlineLevel="0" collapsed="false">
      <c r="B453" s="33"/>
      <c r="D453" s="156" t="s">
        <v>137</v>
      </c>
      <c r="F453" s="157" t="s">
        <v>547</v>
      </c>
      <c r="L453" s="33"/>
      <c r="M453" s="158"/>
      <c r="T453" s="66"/>
      <c r="AT453" s="12" t="s">
        <v>137</v>
      </c>
      <c r="AU453" s="12" t="s">
        <v>90</v>
      </c>
    </row>
    <row r="454" s="12" customFormat="true" ht="44.25" hidden="false" customHeight="true" outlineLevel="0" collapsed="false">
      <c r="B454" s="33"/>
      <c r="D454" s="159" t="s">
        <v>138</v>
      </c>
      <c r="F454" s="160" t="s">
        <v>548</v>
      </c>
      <c r="L454" s="33"/>
      <c r="M454" s="158"/>
      <c r="T454" s="66"/>
      <c r="AT454" s="12" t="s">
        <v>138</v>
      </c>
      <c r="AU454" s="12" t="s">
        <v>90</v>
      </c>
    </row>
    <row r="455" s="12" customFormat="true" ht="15.75" hidden="false" customHeight="true" outlineLevel="0" collapsed="false">
      <c r="B455" s="161"/>
      <c r="D455" s="159" t="s">
        <v>140</v>
      </c>
      <c r="E455" s="162"/>
      <c r="F455" s="163" t="s">
        <v>143</v>
      </c>
      <c r="H455" s="162"/>
      <c r="L455" s="161"/>
      <c r="M455" s="164"/>
      <c r="T455" s="165"/>
      <c r="AT455" s="162" t="s">
        <v>140</v>
      </c>
      <c r="AU455" s="162" t="s">
        <v>90</v>
      </c>
      <c r="AV455" s="162" t="s">
        <v>25</v>
      </c>
      <c r="AW455" s="162" t="s">
        <v>96</v>
      </c>
      <c r="AX455" s="162" t="s">
        <v>79</v>
      </c>
      <c r="AY455" s="162" t="s">
        <v>128</v>
      </c>
    </row>
    <row r="456" s="12" customFormat="true" ht="15.75" hidden="false" customHeight="true" outlineLevel="0" collapsed="false">
      <c r="B456" s="166"/>
      <c r="D456" s="159" t="s">
        <v>140</v>
      </c>
      <c r="E456" s="167"/>
      <c r="F456" s="168" t="s">
        <v>549</v>
      </c>
      <c r="H456" s="169" t="n">
        <v>34.29</v>
      </c>
      <c r="L456" s="166"/>
      <c r="M456" s="170"/>
      <c r="T456" s="171"/>
      <c r="AT456" s="167" t="s">
        <v>140</v>
      </c>
      <c r="AU456" s="167" t="s">
        <v>90</v>
      </c>
      <c r="AV456" s="167" t="s">
        <v>90</v>
      </c>
      <c r="AW456" s="167" t="s">
        <v>96</v>
      </c>
      <c r="AX456" s="167" t="s">
        <v>79</v>
      </c>
      <c r="AY456" s="167" t="s">
        <v>128</v>
      </c>
    </row>
    <row r="457" s="12" customFormat="true" ht="15.75" hidden="false" customHeight="true" outlineLevel="0" collapsed="false">
      <c r="B457" s="33"/>
      <c r="C457" s="144" t="s">
        <v>550</v>
      </c>
      <c r="D457" s="144" t="s">
        <v>130</v>
      </c>
      <c r="E457" s="145" t="s">
        <v>551</v>
      </c>
      <c r="F457" s="146" t="s">
        <v>552</v>
      </c>
      <c r="G457" s="147" t="s">
        <v>157</v>
      </c>
      <c r="H457" s="148" t="n">
        <v>153.75</v>
      </c>
      <c r="I457" s="149"/>
      <c r="J457" s="150" t="n">
        <f aca="false">ROUND($I$457*$H$457,2)</f>
        <v>0</v>
      </c>
      <c r="K457" s="146" t="s">
        <v>134</v>
      </c>
      <c r="L457" s="33"/>
      <c r="M457" s="151"/>
      <c r="N457" s="152" t="s">
        <v>50</v>
      </c>
      <c r="Q457" s="153" t="n">
        <v>0</v>
      </c>
      <c r="R457" s="153" t="n">
        <f aca="false">$Q$457*$H$457</f>
        <v>0</v>
      </c>
      <c r="S457" s="153" t="n">
        <v>2.4</v>
      </c>
      <c r="T457" s="154" t="n">
        <f aca="false">$S$457*$H$457</f>
        <v>369</v>
      </c>
      <c r="AR457" s="99" t="s">
        <v>135</v>
      </c>
      <c r="AT457" s="99" t="s">
        <v>130</v>
      </c>
      <c r="AU457" s="99" t="s">
        <v>90</v>
      </c>
      <c r="AY457" s="12" t="s">
        <v>128</v>
      </c>
      <c r="BE457" s="155" t="n">
        <f aca="false">IF($N$457="základní",$J$457,0)</f>
        <v>0</v>
      </c>
      <c r="BF457" s="155" t="n">
        <f aca="false">IF($N$457="snížená",$J$457,0)</f>
        <v>0</v>
      </c>
      <c r="BG457" s="155" t="n">
        <f aca="false">IF($N$457="zákl. přenesená",$J$457,0)</f>
        <v>0</v>
      </c>
      <c r="BH457" s="155" t="n">
        <f aca="false">IF($N$457="sníž. přenesená",$J$457,0)</f>
        <v>0</v>
      </c>
      <c r="BI457" s="155" t="n">
        <f aca="false">IF($N$457="nulová",$J$457,0)</f>
        <v>0</v>
      </c>
      <c r="BJ457" s="99" t="s">
        <v>25</v>
      </c>
      <c r="BK457" s="155" t="n">
        <f aca="false">ROUND($I$457*$H$457,2)</f>
        <v>0</v>
      </c>
      <c r="BL457" s="99" t="s">
        <v>135</v>
      </c>
      <c r="BM457" s="99" t="s">
        <v>553</v>
      </c>
    </row>
    <row r="458" s="12" customFormat="true" ht="16.5" hidden="false" customHeight="true" outlineLevel="0" collapsed="false">
      <c r="B458" s="33"/>
      <c r="D458" s="156" t="s">
        <v>137</v>
      </c>
      <c r="F458" s="157" t="s">
        <v>554</v>
      </c>
      <c r="L458" s="33"/>
      <c r="M458" s="158"/>
      <c r="T458" s="66"/>
      <c r="AT458" s="12" t="s">
        <v>137</v>
      </c>
      <c r="AU458" s="12" t="s">
        <v>90</v>
      </c>
    </row>
    <row r="459" s="12" customFormat="true" ht="44.25" hidden="false" customHeight="true" outlineLevel="0" collapsed="false">
      <c r="B459" s="33"/>
      <c r="D459" s="159" t="s">
        <v>138</v>
      </c>
      <c r="F459" s="160" t="s">
        <v>555</v>
      </c>
      <c r="L459" s="33"/>
      <c r="M459" s="158"/>
      <c r="T459" s="66"/>
      <c r="AT459" s="12" t="s">
        <v>138</v>
      </c>
      <c r="AU459" s="12" t="s">
        <v>90</v>
      </c>
    </row>
    <row r="460" s="12" customFormat="true" ht="15.75" hidden="false" customHeight="true" outlineLevel="0" collapsed="false">
      <c r="B460" s="161"/>
      <c r="D460" s="159" t="s">
        <v>140</v>
      </c>
      <c r="E460" s="162"/>
      <c r="F460" s="163" t="s">
        <v>166</v>
      </c>
      <c r="H460" s="162"/>
      <c r="L460" s="161"/>
      <c r="M460" s="164"/>
      <c r="T460" s="165"/>
      <c r="AT460" s="162" t="s">
        <v>140</v>
      </c>
      <c r="AU460" s="162" t="s">
        <v>90</v>
      </c>
      <c r="AV460" s="162" t="s">
        <v>25</v>
      </c>
      <c r="AW460" s="162" t="s">
        <v>96</v>
      </c>
      <c r="AX460" s="162" t="s">
        <v>79</v>
      </c>
      <c r="AY460" s="162" t="s">
        <v>128</v>
      </c>
    </row>
    <row r="461" s="12" customFormat="true" ht="15.75" hidden="false" customHeight="true" outlineLevel="0" collapsed="false">
      <c r="B461" s="166"/>
      <c r="D461" s="159" t="s">
        <v>140</v>
      </c>
      <c r="E461" s="167"/>
      <c r="F461" s="168" t="s">
        <v>556</v>
      </c>
      <c r="H461" s="169" t="n">
        <v>24</v>
      </c>
      <c r="L461" s="166"/>
      <c r="M461" s="170"/>
      <c r="T461" s="171"/>
      <c r="AT461" s="167" t="s">
        <v>140</v>
      </c>
      <c r="AU461" s="167" t="s">
        <v>90</v>
      </c>
      <c r="AV461" s="167" t="s">
        <v>90</v>
      </c>
      <c r="AW461" s="167" t="s">
        <v>96</v>
      </c>
      <c r="AX461" s="167" t="s">
        <v>79</v>
      </c>
      <c r="AY461" s="167" t="s">
        <v>128</v>
      </c>
    </row>
    <row r="462" s="12" customFormat="true" ht="15.75" hidden="false" customHeight="true" outlineLevel="0" collapsed="false">
      <c r="B462" s="161"/>
      <c r="D462" s="159" t="s">
        <v>140</v>
      </c>
      <c r="E462" s="162"/>
      <c r="F462" s="163" t="s">
        <v>168</v>
      </c>
      <c r="H462" s="162"/>
      <c r="L462" s="161"/>
      <c r="M462" s="164"/>
      <c r="T462" s="165"/>
      <c r="AT462" s="162" t="s">
        <v>140</v>
      </c>
      <c r="AU462" s="162" t="s">
        <v>90</v>
      </c>
      <c r="AV462" s="162" t="s">
        <v>25</v>
      </c>
      <c r="AW462" s="162" t="s">
        <v>96</v>
      </c>
      <c r="AX462" s="162" t="s">
        <v>79</v>
      </c>
      <c r="AY462" s="162" t="s">
        <v>128</v>
      </c>
    </row>
    <row r="463" s="12" customFormat="true" ht="15.75" hidden="false" customHeight="true" outlineLevel="0" collapsed="false">
      <c r="B463" s="166"/>
      <c r="D463" s="159" t="s">
        <v>140</v>
      </c>
      <c r="E463" s="167"/>
      <c r="F463" s="168" t="s">
        <v>557</v>
      </c>
      <c r="H463" s="169" t="n">
        <v>118.4</v>
      </c>
      <c r="L463" s="166"/>
      <c r="M463" s="170"/>
      <c r="T463" s="171"/>
      <c r="AT463" s="167" t="s">
        <v>140</v>
      </c>
      <c r="AU463" s="167" t="s">
        <v>90</v>
      </c>
      <c r="AV463" s="167" t="s">
        <v>90</v>
      </c>
      <c r="AW463" s="167" t="s">
        <v>96</v>
      </c>
      <c r="AX463" s="167" t="s">
        <v>79</v>
      </c>
      <c r="AY463" s="167" t="s">
        <v>128</v>
      </c>
    </row>
    <row r="464" s="12" customFormat="true" ht="15.75" hidden="false" customHeight="true" outlineLevel="0" collapsed="false">
      <c r="B464" s="161"/>
      <c r="D464" s="159" t="s">
        <v>140</v>
      </c>
      <c r="E464" s="162"/>
      <c r="F464" s="163" t="s">
        <v>145</v>
      </c>
      <c r="H464" s="162"/>
      <c r="L464" s="161"/>
      <c r="M464" s="164"/>
      <c r="T464" s="165"/>
      <c r="AT464" s="162" t="s">
        <v>140</v>
      </c>
      <c r="AU464" s="162" t="s">
        <v>90</v>
      </c>
      <c r="AV464" s="162" t="s">
        <v>25</v>
      </c>
      <c r="AW464" s="162" t="s">
        <v>96</v>
      </c>
      <c r="AX464" s="162" t="s">
        <v>79</v>
      </c>
      <c r="AY464" s="162" t="s">
        <v>128</v>
      </c>
    </row>
    <row r="465" s="12" customFormat="true" ht="15.75" hidden="false" customHeight="true" outlineLevel="0" collapsed="false">
      <c r="B465" s="166"/>
      <c r="D465" s="159" t="s">
        <v>140</v>
      </c>
      <c r="E465" s="167"/>
      <c r="F465" s="168" t="s">
        <v>558</v>
      </c>
      <c r="H465" s="169" t="n">
        <v>11.35</v>
      </c>
      <c r="L465" s="166"/>
      <c r="M465" s="170"/>
      <c r="T465" s="171"/>
      <c r="AT465" s="167" t="s">
        <v>140</v>
      </c>
      <c r="AU465" s="167" t="s">
        <v>90</v>
      </c>
      <c r="AV465" s="167" t="s">
        <v>90</v>
      </c>
      <c r="AW465" s="167" t="s">
        <v>96</v>
      </c>
      <c r="AX465" s="167" t="s">
        <v>79</v>
      </c>
      <c r="AY465" s="167" t="s">
        <v>128</v>
      </c>
    </row>
    <row r="466" s="12" customFormat="true" ht="15.75" hidden="false" customHeight="true" outlineLevel="0" collapsed="false">
      <c r="B466" s="33"/>
      <c r="C466" s="144" t="s">
        <v>559</v>
      </c>
      <c r="D466" s="144" t="s">
        <v>130</v>
      </c>
      <c r="E466" s="145" t="s">
        <v>560</v>
      </c>
      <c r="F466" s="146" t="s">
        <v>561</v>
      </c>
      <c r="G466" s="147" t="s">
        <v>371</v>
      </c>
      <c r="H466" s="148" t="n">
        <v>76</v>
      </c>
      <c r="I466" s="149"/>
      <c r="J466" s="150" t="n">
        <f aca="false">ROUND($I$466*$H$466,2)</f>
        <v>0</v>
      </c>
      <c r="K466" s="146" t="s">
        <v>192</v>
      </c>
      <c r="L466" s="33"/>
      <c r="M466" s="151"/>
      <c r="N466" s="152" t="s">
        <v>50</v>
      </c>
      <c r="Q466" s="153" t="n">
        <v>0</v>
      </c>
      <c r="R466" s="153" t="n">
        <f aca="false">$Q$466*$H$466</f>
        <v>0</v>
      </c>
      <c r="S466" s="153" t="n">
        <v>0.01</v>
      </c>
      <c r="T466" s="154" t="n">
        <f aca="false">$S$466*$H$466</f>
        <v>0.76</v>
      </c>
      <c r="AR466" s="99" t="s">
        <v>135</v>
      </c>
      <c r="AT466" s="99" t="s">
        <v>130</v>
      </c>
      <c r="AU466" s="99" t="s">
        <v>90</v>
      </c>
      <c r="AY466" s="12" t="s">
        <v>128</v>
      </c>
      <c r="BE466" s="155" t="n">
        <f aca="false">IF($N$466="základní",$J$466,0)</f>
        <v>0</v>
      </c>
      <c r="BF466" s="155" t="n">
        <f aca="false">IF($N$466="snížená",$J$466,0)</f>
        <v>0</v>
      </c>
      <c r="BG466" s="155" t="n">
        <f aca="false">IF($N$466="zákl. přenesená",$J$466,0)</f>
        <v>0</v>
      </c>
      <c r="BH466" s="155" t="n">
        <f aca="false">IF($N$466="sníž. přenesená",$J$466,0)</f>
        <v>0</v>
      </c>
      <c r="BI466" s="155" t="n">
        <f aca="false">IF($N$466="nulová",$J$466,0)</f>
        <v>0</v>
      </c>
      <c r="BJ466" s="99" t="s">
        <v>25</v>
      </c>
      <c r="BK466" s="155" t="n">
        <f aca="false">ROUND($I$466*$H$466,2)</f>
        <v>0</v>
      </c>
      <c r="BL466" s="99" t="s">
        <v>135</v>
      </c>
      <c r="BM466" s="99" t="s">
        <v>562</v>
      </c>
    </row>
    <row r="467" s="12" customFormat="true" ht="16.5" hidden="false" customHeight="true" outlineLevel="0" collapsed="false">
      <c r="B467" s="33"/>
      <c r="D467" s="156" t="s">
        <v>137</v>
      </c>
      <c r="F467" s="157" t="s">
        <v>561</v>
      </c>
      <c r="L467" s="33"/>
      <c r="M467" s="158"/>
      <c r="T467" s="66"/>
      <c r="AT467" s="12" t="s">
        <v>137</v>
      </c>
      <c r="AU467" s="12" t="s">
        <v>90</v>
      </c>
    </row>
    <row r="468" s="12" customFormat="true" ht="15.75" hidden="false" customHeight="true" outlineLevel="0" collapsed="false">
      <c r="B468" s="161"/>
      <c r="D468" s="159" t="s">
        <v>140</v>
      </c>
      <c r="E468" s="162"/>
      <c r="F468" s="163" t="s">
        <v>168</v>
      </c>
      <c r="H468" s="162"/>
      <c r="L468" s="161"/>
      <c r="M468" s="164"/>
      <c r="T468" s="165"/>
      <c r="AT468" s="162" t="s">
        <v>140</v>
      </c>
      <c r="AU468" s="162" t="s">
        <v>90</v>
      </c>
      <c r="AV468" s="162" t="s">
        <v>25</v>
      </c>
      <c r="AW468" s="162" t="s">
        <v>96</v>
      </c>
      <c r="AX468" s="162" t="s">
        <v>79</v>
      </c>
      <c r="AY468" s="162" t="s">
        <v>128</v>
      </c>
    </row>
    <row r="469" s="12" customFormat="true" ht="15.75" hidden="false" customHeight="true" outlineLevel="0" collapsed="false">
      <c r="B469" s="166"/>
      <c r="D469" s="159" t="s">
        <v>140</v>
      </c>
      <c r="E469" s="167"/>
      <c r="F469" s="168" t="s">
        <v>563</v>
      </c>
      <c r="H469" s="169" t="n">
        <v>40</v>
      </c>
      <c r="L469" s="166"/>
      <c r="M469" s="170"/>
      <c r="T469" s="171"/>
      <c r="AT469" s="167" t="s">
        <v>140</v>
      </c>
      <c r="AU469" s="167" t="s">
        <v>90</v>
      </c>
      <c r="AV469" s="167" t="s">
        <v>90</v>
      </c>
      <c r="AW469" s="167" t="s">
        <v>96</v>
      </c>
      <c r="AX469" s="167" t="s">
        <v>79</v>
      </c>
      <c r="AY469" s="167" t="s">
        <v>128</v>
      </c>
    </row>
    <row r="470" s="12" customFormat="true" ht="15.75" hidden="false" customHeight="true" outlineLevel="0" collapsed="false">
      <c r="B470" s="161"/>
      <c r="D470" s="159" t="s">
        <v>140</v>
      </c>
      <c r="E470" s="162"/>
      <c r="F470" s="163" t="s">
        <v>143</v>
      </c>
      <c r="H470" s="162"/>
      <c r="L470" s="161"/>
      <c r="M470" s="164"/>
      <c r="T470" s="165"/>
      <c r="AT470" s="162" t="s">
        <v>140</v>
      </c>
      <c r="AU470" s="162" t="s">
        <v>90</v>
      </c>
      <c r="AV470" s="162" t="s">
        <v>25</v>
      </c>
      <c r="AW470" s="162" t="s">
        <v>96</v>
      </c>
      <c r="AX470" s="162" t="s">
        <v>79</v>
      </c>
      <c r="AY470" s="162" t="s">
        <v>128</v>
      </c>
    </row>
    <row r="471" s="12" customFormat="true" ht="15.75" hidden="false" customHeight="true" outlineLevel="0" collapsed="false">
      <c r="B471" s="166"/>
      <c r="D471" s="159" t="s">
        <v>140</v>
      </c>
      <c r="E471" s="167"/>
      <c r="F471" s="168" t="s">
        <v>377</v>
      </c>
      <c r="H471" s="169" t="n">
        <v>13</v>
      </c>
      <c r="L471" s="166"/>
      <c r="M471" s="170"/>
      <c r="T471" s="171"/>
      <c r="AT471" s="167" t="s">
        <v>140</v>
      </c>
      <c r="AU471" s="167" t="s">
        <v>90</v>
      </c>
      <c r="AV471" s="167" t="s">
        <v>90</v>
      </c>
      <c r="AW471" s="167" t="s">
        <v>96</v>
      </c>
      <c r="AX471" s="167" t="s">
        <v>79</v>
      </c>
      <c r="AY471" s="167" t="s">
        <v>128</v>
      </c>
    </row>
    <row r="472" s="12" customFormat="true" ht="15.75" hidden="false" customHeight="true" outlineLevel="0" collapsed="false">
      <c r="B472" s="161"/>
      <c r="D472" s="159" t="s">
        <v>140</v>
      </c>
      <c r="E472" s="162"/>
      <c r="F472" s="163" t="s">
        <v>145</v>
      </c>
      <c r="H472" s="162"/>
      <c r="L472" s="161"/>
      <c r="M472" s="164"/>
      <c r="T472" s="165"/>
      <c r="AT472" s="162" t="s">
        <v>140</v>
      </c>
      <c r="AU472" s="162" t="s">
        <v>90</v>
      </c>
      <c r="AV472" s="162" t="s">
        <v>25</v>
      </c>
      <c r="AW472" s="162" t="s">
        <v>96</v>
      </c>
      <c r="AX472" s="162" t="s">
        <v>79</v>
      </c>
      <c r="AY472" s="162" t="s">
        <v>128</v>
      </c>
    </row>
    <row r="473" s="12" customFormat="true" ht="15.75" hidden="false" customHeight="true" outlineLevel="0" collapsed="false">
      <c r="B473" s="166"/>
      <c r="D473" s="159" t="s">
        <v>140</v>
      </c>
      <c r="E473" s="167"/>
      <c r="F473" s="168" t="s">
        <v>378</v>
      </c>
      <c r="H473" s="169" t="n">
        <v>23</v>
      </c>
      <c r="L473" s="166"/>
      <c r="M473" s="170"/>
      <c r="T473" s="171"/>
      <c r="AT473" s="167" t="s">
        <v>140</v>
      </c>
      <c r="AU473" s="167" t="s">
        <v>90</v>
      </c>
      <c r="AV473" s="167" t="s">
        <v>90</v>
      </c>
      <c r="AW473" s="167" t="s">
        <v>96</v>
      </c>
      <c r="AX473" s="167" t="s">
        <v>79</v>
      </c>
      <c r="AY473" s="167" t="s">
        <v>128</v>
      </c>
    </row>
    <row r="474" s="12" customFormat="true" ht="15.75" hidden="false" customHeight="true" outlineLevel="0" collapsed="false">
      <c r="B474" s="33"/>
      <c r="C474" s="144" t="s">
        <v>564</v>
      </c>
      <c r="D474" s="144" t="s">
        <v>130</v>
      </c>
      <c r="E474" s="145" t="s">
        <v>565</v>
      </c>
      <c r="F474" s="146" t="s">
        <v>566</v>
      </c>
      <c r="G474" s="147" t="s">
        <v>371</v>
      </c>
      <c r="H474" s="148" t="n">
        <v>76</v>
      </c>
      <c r="I474" s="149"/>
      <c r="J474" s="150" t="n">
        <f aca="false">ROUND($I$474*$H$474,2)</f>
        <v>0</v>
      </c>
      <c r="K474" s="146" t="s">
        <v>134</v>
      </c>
      <c r="L474" s="33"/>
      <c r="M474" s="151"/>
      <c r="N474" s="152" t="s">
        <v>50</v>
      </c>
      <c r="Q474" s="153" t="n">
        <v>0.047347</v>
      </c>
      <c r="R474" s="153" t="n">
        <f aca="false">$Q$474*$H$474</f>
        <v>3.598372</v>
      </c>
      <c r="S474" s="153" t="n">
        <v>0</v>
      </c>
      <c r="T474" s="154" t="n">
        <f aca="false">$S$474*$H$474</f>
        <v>0</v>
      </c>
      <c r="AR474" s="99" t="s">
        <v>135</v>
      </c>
      <c r="AT474" s="99" t="s">
        <v>130</v>
      </c>
      <c r="AU474" s="99" t="s">
        <v>90</v>
      </c>
      <c r="AY474" s="12" t="s">
        <v>128</v>
      </c>
      <c r="BE474" s="155" t="n">
        <f aca="false">IF($N$474="základní",$J$474,0)</f>
        <v>0</v>
      </c>
      <c r="BF474" s="155" t="n">
        <f aca="false">IF($N$474="snížená",$J$474,0)</f>
        <v>0</v>
      </c>
      <c r="BG474" s="155" t="n">
        <f aca="false">IF($N$474="zákl. přenesená",$J$474,0)</f>
        <v>0</v>
      </c>
      <c r="BH474" s="155" t="n">
        <f aca="false">IF($N$474="sníž. přenesená",$J$474,0)</f>
        <v>0</v>
      </c>
      <c r="BI474" s="155" t="n">
        <f aca="false">IF($N$474="nulová",$J$474,0)</f>
        <v>0</v>
      </c>
      <c r="BJ474" s="99" t="s">
        <v>25</v>
      </c>
      <c r="BK474" s="155" t="n">
        <f aca="false">ROUND($I$474*$H$474,2)</f>
        <v>0</v>
      </c>
      <c r="BL474" s="99" t="s">
        <v>135</v>
      </c>
      <c r="BM474" s="99" t="s">
        <v>567</v>
      </c>
    </row>
    <row r="475" s="12" customFormat="true" ht="27" hidden="false" customHeight="true" outlineLevel="0" collapsed="false">
      <c r="B475" s="33"/>
      <c r="D475" s="156" t="s">
        <v>137</v>
      </c>
      <c r="F475" s="157" t="s">
        <v>568</v>
      </c>
      <c r="L475" s="33"/>
      <c r="M475" s="158"/>
      <c r="T475" s="66"/>
      <c r="AT475" s="12" t="s">
        <v>137</v>
      </c>
      <c r="AU475" s="12" t="s">
        <v>90</v>
      </c>
    </row>
    <row r="476" s="12" customFormat="true" ht="44.25" hidden="false" customHeight="true" outlineLevel="0" collapsed="false">
      <c r="B476" s="33"/>
      <c r="D476" s="159" t="s">
        <v>138</v>
      </c>
      <c r="F476" s="160" t="s">
        <v>569</v>
      </c>
      <c r="L476" s="33"/>
      <c r="M476" s="158"/>
      <c r="T476" s="66"/>
      <c r="AT476" s="12" t="s">
        <v>138</v>
      </c>
      <c r="AU476" s="12" t="s">
        <v>90</v>
      </c>
    </row>
    <row r="477" s="12" customFormat="true" ht="15.75" hidden="false" customHeight="true" outlineLevel="0" collapsed="false">
      <c r="B477" s="33"/>
      <c r="C477" s="144" t="s">
        <v>570</v>
      </c>
      <c r="D477" s="144" t="s">
        <v>130</v>
      </c>
      <c r="E477" s="145" t="s">
        <v>571</v>
      </c>
      <c r="F477" s="146" t="s">
        <v>572</v>
      </c>
      <c r="G477" s="147" t="s">
        <v>133</v>
      </c>
      <c r="H477" s="148" t="n">
        <v>355.731</v>
      </c>
      <c r="I477" s="149"/>
      <c r="J477" s="150" t="n">
        <f aca="false">ROUND($I$477*$H$477,2)</f>
        <v>0</v>
      </c>
      <c r="K477" s="146" t="s">
        <v>134</v>
      </c>
      <c r="L477" s="33"/>
      <c r="M477" s="151"/>
      <c r="N477" s="152" t="s">
        <v>50</v>
      </c>
      <c r="Q477" s="153" t="n">
        <v>0.001155</v>
      </c>
      <c r="R477" s="153" t="n">
        <f aca="false">$Q$477*$H$477</f>
        <v>0.410869305</v>
      </c>
      <c r="S477" s="153" t="n">
        <v>0</v>
      </c>
      <c r="T477" s="154" t="n">
        <f aca="false">$S$477*$H$477</f>
        <v>0</v>
      </c>
      <c r="AR477" s="99" t="s">
        <v>135</v>
      </c>
      <c r="AT477" s="99" t="s">
        <v>130</v>
      </c>
      <c r="AU477" s="99" t="s">
        <v>90</v>
      </c>
      <c r="AY477" s="12" t="s">
        <v>128</v>
      </c>
      <c r="BE477" s="155" t="n">
        <f aca="false">IF($N$477="základní",$J$477,0)</f>
        <v>0</v>
      </c>
      <c r="BF477" s="155" t="n">
        <f aca="false">IF($N$477="snížená",$J$477,0)</f>
        <v>0</v>
      </c>
      <c r="BG477" s="155" t="n">
        <f aca="false">IF($N$477="zákl. přenesená",$J$477,0)</f>
        <v>0</v>
      </c>
      <c r="BH477" s="155" t="n">
        <f aca="false">IF($N$477="sníž. přenesená",$J$477,0)</f>
        <v>0</v>
      </c>
      <c r="BI477" s="155" t="n">
        <f aca="false">IF($N$477="nulová",$J$477,0)</f>
        <v>0</v>
      </c>
      <c r="BJ477" s="99" t="s">
        <v>25</v>
      </c>
      <c r="BK477" s="155" t="n">
        <f aca="false">ROUND($I$477*$H$477,2)</f>
        <v>0</v>
      </c>
      <c r="BL477" s="99" t="s">
        <v>135</v>
      </c>
      <c r="BM477" s="99" t="s">
        <v>573</v>
      </c>
    </row>
    <row r="478" s="12" customFormat="true" ht="16.5" hidden="false" customHeight="true" outlineLevel="0" collapsed="false">
      <c r="B478" s="33"/>
      <c r="D478" s="156" t="s">
        <v>137</v>
      </c>
      <c r="F478" s="157" t="s">
        <v>574</v>
      </c>
      <c r="L478" s="33"/>
      <c r="M478" s="158"/>
      <c r="T478" s="66"/>
      <c r="AT478" s="12" t="s">
        <v>137</v>
      </c>
      <c r="AU478" s="12" t="s">
        <v>90</v>
      </c>
    </row>
    <row r="479" s="12" customFormat="true" ht="15.75" hidden="false" customHeight="true" outlineLevel="0" collapsed="false">
      <c r="B479" s="161"/>
      <c r="D479" s="159" t="s">
        <v>140</v>
      </c>
      <c r="E479" s="162"/>
      <c r="F479" s="163" t="s">
        <v>575</v>
      </c>
      <c r="H479" s="162"/>
      <c r="L479" s="161"/>
      <c r="M479" s="164"/>
      <c r="T479" s="165"/>
      <c r="AT479" s="162" t="s">
        <v>140</v>
      </c>
      <c r="AU479" s="162" t="s">
        <v>90</v>
      </c>
      <c r="AV479" s="162" t="s">
        <v>25</v>
      </c>
      <c r="AW479" s="162" t="s">
        <v>96</v>
      </c>
      <c r="AX479" s="162" t="s">
        <v>79</v>
      </c>
      <c r="AY479" s="162" t="s">
        <v>128</v>
      </c>
    </row>
    <row r="480" s="12" customFormat="true" ht="15.75" hidden="false" customHeight="true" outlineLevel="0" collapsed="false">
      <c r="B480" s="161"/>
      <c r="D480" s="159" t="s">
        <v>140</v>
      </c>
      <c r="E480" s="162"/>
      <c r="F480" s="163" t="s">
        <v>166</v>
      </c>
      <c r="H480" s="162"/>
      <c r="L480" s="161"/>
      <c r="M480" s="164"/>
      <c r="T480" s="165"/>
      <c r="AT480" s="162" t="s">
        <v>140</v>
      </c>
      <c r="AU480" s="162" t="s">
        <v>90</v>
      </c>
      <c r="AV480" s="162" t="s">
        <v>25</v>
      </c>
      <c r="AW480" s="162" t="s">
        <v>96</v>
      </c>
      <c r="AX480" s="162" t="s">
        <v>79</v>
      </c>
      <c r="AY480" s="162" t="s">
        <v>128</v>
      </c>
    </row>
    <row r="481" s="12" customFormat="true" ht="15.75" hidden="false" customHeight="true" outlineLevel="0" collapsed="false">
      <c r="B481" s="166"/>
      <c r="D481" s="159" t="s">
        <v>140</v>
      </c>
      <c r="E481" s="167"/>
      <c r="F481" s="168" t="s">
        <v>576</v>
      </c>
      <c r="H481" s="169" t="n">
        <v>121.762</v>
      </c>
      <c r="L481" s="166"/>
      <c r="M481" s="170"/>
      <c r="T481" s="171"/>
      <c r="AT481" s="167" t="s">
        <v>140</v>
      </c>
      <c r="AU481" s="167" t="s">
        <v>90</v>
      </c>
      <c r="AV481" s="167" t="s">
        <v>90</v>
      </c>
      <c r="AW481" s="167" t="s">
        <v>96</v>
      </c>
      <c r="AX481" s="167" t="s">
        <v>79</v>
      </c>
      <c r="AY481" s="167" t="s">
        <v>128</v>
      </c>
    </row>
    <row r="482" s="12" customFormat="true" ht="15.75" hidden="false" customHeight="true" outlineLevel="0" collapsed="false">
      <c r="B482" s="161"/>
      <c r="D482" s="159" t="s">
        <v>140</v>
      </c>
      <c r="E482" s="162"/>
      <c r="F482" s="163" t="s">
        <v>168</v>
      </c>
      <c r="H482" s="162"/>
      <c r="L482" s="161"/>
      <c r="M482" s="164"/>
      <c r="T482" s="165"/>
      <c r="AT482" s="162" t="s">
        <v>140</v>
      </c>
      <c r="AU482" s="162" t="s">
        <v>90</v>
      </c>
      <c r="AV482" s="162" t="s">
        <v>25</v>
      </c>
      <c r="AW482" s="162" t="s">
        <v>96</v>
      </c>
      <c r="AX482" s="162" t="s">
        <v>79</v>
      </c>
      <c r="AY482" s="162" t="s">
        <v>128</v>
      </c>
    </row>
    <row r="483" s="12" customFormat="true" ht="15.75" hidden="false" customHeight="true" outlineLevel="0" collapsed="false">
      <c r="B483" s="166"/>
      <c r="D483" s="159" t="s">
        <v>140</v>
      </c>
      <c r="E483" s="167"/>
      <c r="F483" s="168" t="s">
        <v>577</v>
      </c>
      <c r="H483" s="169" t="n">
        <v>134.037</v>
      </c>
      <c r="L483" s="166"/>
      <c r="M483" s="170"/>
      <c r="T483" s="171"/>
      <c r="AT483" s="167" t="s">
        <v>140</v>
      </c>
      <c r="AU483" s="167" t="s">
        <v>90</v>
      </c>
      <c r="AV483" s="167" t="s">
        <v>90</v>
      </c>
      <c r="AW483" s="167" t="s">
        <v>96</v>
      </c>
      <c r="AX483" s="167" t="s">
        <v>79</v>
      </c>
      <c r="AY483" s="167" t="s">
        <v>128</v>
      </c>
    </row>
    <row r="484" s="12" customFormat="true" ht="15.75" hidden="false" customHeight="true" outlineLevel="0" collapsed="false">
      <c r="B484" s="161"/>
      <c r="D484" s="159" t="s">
        <v>140</v>
      </c>
      <c r="E484" s="162"/>
      <c r="F484" s="163" t="s">
        <v>143</v>
      </c>
      <c r="H484" s="162"/>
      <c r="L484" s="161"/>
      <c r="M484" s="164"/>
      <c r="T484" s="165"/>
      <c r="AT484" s="162" t="s">
        <v>140</v>
      </c>
      <c r="AU484" s="162" t="s">
        <v>90</v>
      </c>
      <c r="AV484" s="162" t="s">
        <v>25</v>
      </c>
      <c r="AW484" s="162" t="s">
        <v>96</v>
      </c>
      <c r="AX484" s="162" t="s">
        <v>79</v>
      </c>
      <c r="AY484" s="162" t="s">
        <v>128</v>
      </c>
    </row>
    <row r="485" s="12" customFormat="true" ht="15.75" hidden="false" customHeight="true" outlineLevel="0" collapsed="false">
      <c r="B485" s="166"/>
      <c r="D485" s="159" t="s">
        <v>140</v>
      </c>
      <c r="E485" s="167"/>
      <c r="F485" s="168" t="s">
        <v>578</v>
      </c>
      <c r="H485" s="169" t="n">
        <v>40.004</v>
      </c>
      <c r="L485" s="166"/>
      <c r="M485" s="170"/>
      <c r="T485" s="171"/>
      <c r="AT485" s="167" t="s">
        <v>140</v>
      </c>
      <c r="AU485" s="167" t="s">
        <v>90</v>
      </c>
      <c r="AV485" s="167" t="s">
        <v>90</v>
      </c>
      <c r="AW485" s="167" t="s">
        <v>96</v>
      </c>
      <c r="AX485" s="167" t="s">
        <v>79</v>
      </c>
      <c r="AY485" s="167" t="s">
        <v>128</v>
      </c>
    </row>
    <row r="486" s="12" customFormat="true" ht="15.75" hidden="false" customHeight="true" outlineLevel="0" collapsed="false">
      <c r="B486" s="161"/>
      <c r="D486" s="159" t="s">
        <v>140</v>
      </c>
      <c r="E486" s="162"/>
      <c r="F486" s="163" t="s">
        <v>145</v>
      </c>
      <c r="H486" s="162"/>
      <c r="L486" s="161"/>
      <c r="M486" s="164"/>
      <c r="T486" s="165"/>
      <c r="AT486" s="162" t="s">
        <v>140</v>
      </c>
      <c r="AU486" s="162" t="s">
        <v>90</v>
      </c>
      <c r="AV486" s="162" t="s">
        <v>25</v>
      </c>
      <c r="AW486" s="162" t="s">
        <v>96</v>
      </c>
      <c r="AX486" s="162" t="s">
        <v>79</v>
      </c>
      <c r="AY486" s="162" t="s">
        <v>128</v>
      </c>
    </row>
    <row r="487" s="12" customFormat="true" ht="15.75" hidden="false" customHeight="true" outlineLevel="0" collapsed="false">
      <c r="B487" s="166"/>
      <c r="D487" s="159" t="s">
        <v>140</v>
      </c>
      <c r="E487" s="167"/>
      <c r="F487" s="168" t="s">
        <v>579</v>
      </c>
      <c r="H487" s="169" t="n">
        <v>59.928</v>
      </c>
      <c r="L487" s="166"/>
      <c r="M487" s="170"/>
      <c r="T487" s="171"/>
      <c r="AT487" s="167" t="s">
        <v>140</v>
      </c>
      <c r="AU487" s="167" t="s">
        <v>90</v>
      </c>
      <c r="AV487" s="167" t="s">
        <v>90</v>
      </c>
      <c r="AW487" s="167" t="s">
        <v>96</v>
      </c>
      <c r="AX487" s="167" t="s">
        <v>79</v>
      </c>
      <c r="AY487" s="167" t="s">
        <v>128</v>
      </c>
    </row>
    <row r="488" s="133" customFormat="true" ht="23.25" hidden="false" customHeight="true" outlineLevel="0" collapsed="false">
      <c r="B488" s="134"/>
      <c r="D488" s="135" t="s">
        <v>78</v>
      </c>
      <c r="E488" s="142" t="s">
        <v>580</v>
      </c>
      <c r="F488" s="142" t="s">
        <v>581</v>
      </c>
      <c r="J488" s="143" t="n">
        <f aca="false">$BK$488</f>
        <v>0</v>
      </c>
      <c r="L488" s="134"/>
      <c r="M488" s="138"/>
      <c r="P488" s="139" t="n">
        <f aca="false">SUM($P$489:$P$503)</f>
        <v>0</v>
      </c>
      <c r="R488" s="139" t="n">
        <f aca="false">SUM($R$489:$R$503)</f>
        <v>0</v>
      </c>
      <c r="T488" s="140" t="n">
        <f aca="false">SUM($T$489:$T$503)</f>
        <v>0</v>
      </c>
      <c r="AR488" s="135" t="s">
        <v>25</v>
      </c>
      <c r="AT488" s="135" t="s">
        <v>78</v>
      </c>
      <c r="AU488" s="135" t="s">
        <v>90</v>
      </c>
      <c r="AY488" s="135" t="s">
        <v>128</v>
      </c>
      <c r="BK488" s="141" t="n">
        <f aca="false">SUM($BK$489:$BK$503)</f>
        <v>0</v>
      </c>
    </row>
    <row r="489" s="12" customFormat="true" ht="15.75" hidden="false" customHeight="true" outlineLevel="0" collapsed="false">
      <c r="B489" s="33"/>
      <c r="C489" s="144" t="s">
        <v>582</v>
      </c>
      <c r="D489" s="144" t="s">
        <v>130</v>
      </c>
      <c r="E489" s="145" t="s">
        <v>583</v>
      </c>
      <c r="F489" s="146" t="s">
        <v>584</v>
      </c>
      <c r="G489" s="147" t="s">
        <v>220</v>
      </c>
      <c r="H489" s="148" t="n">
        <v>563.831</v>
      </c>
      <c r="I489" s="149"/>
      <c r="J489" s="150" t="n">
        <f aca="false">ROUND($I$489*$H$489,2)</f>
        <v>0</v>
      </c>
      <c r="K489" s="146" t="s">
        <v>134</v>
      </c>
      <c r="L489" s="33"/>
      <c r="M489" s="151"/>
      <c r="N489" s="152" t="s">
        <v>50</v>
      </c>
      <c r="Q489" s="153" t="n">
        <v>0</v>
      </c>
      <c r="R489" s="153" t="n">
        <f aca="false">$Q$489*$H$489</f>
        <v>0</v>
      </c>
      <c r="S489" s="153" t="n">
        <v>0</v>
      </c>
      <c r="T489" s="154" t="n">
        <f aca="false">$S$489*$H$489</f>
        <v>0</v>
      </c>
      <c r="AR489" s="99" t="s">
        <v>135</v>
      </c>
      <c r="AT489" s="99" t="s">
        <v>130</v>
      </c>
      <c r="AU489" s="99" t="s">
        <v>151</v>
      </c>
      <c r="AY489" s="12" t="s">
        <v>128</v>
      </c>
      <c r="BE489" s="155" t="n">
        <f aca="false">IF($N$489="základní",$J$489,0)</f>
        <v>0</v>
      </c>
      <c r="BF489" s="155" t="n">
        <f aca="false">IF($N$489="snížená",$J$489,0)</f>
        <v>0</v>
      </c>
      <c r="BG489" s="155" t="n">
        <f aca="false">IF($N$489="zákl. přenesená",$J$489,0)</f>
        <v>0</v>
      </c>
      <c r="BH489" s="155" t="n">
        <f aca="false">IF($N$489="sníž. přenesená",$J$489,0)</f>
        <v>0</v>
      </c>
      <c r="BI489" s="155" t="n">
        <f aca="false">IF($N$489="nulová",$J$489,0)</f>
        <v>0</v>
      </c>
      <c r="BJ489" s="99" t="s">
        <v>25</v>
      </c>
      <c r="BK489" s="155" t="n">
        <f aca="false">ROUND($I$489*$H$489,2)</f>
        <v>0</v>
      </c>
      <c r="BL489" s="99" t="s">
        <v>135</v>
      </c>
      <c r="BM489" s="99" t="s">
        <v>585</v>
      </c>
    </row>
    <row r="490" s="12" customFormat="true" ht="16.5" hidden="false" customHeight="true" outlineLevel="0" collapsed="false">
      <c r="B490" s="33"/>
      <c r="D490" s="156" t="s">
        <v>137</v>
      </c>
      <c r="F490" s="157" t="s">
        <v>584</v>
      </c>
      <c r="L490" s="33"/>
      <c r="M490" s="158"/>
      <c r="T490" s="66"/>
      <c r="AT490" s="12" t="s">
        <v>137</v>
      </c>
      <c r="AU490" s="12" t="s">
        <v>151</v>
      </c>
    </row>
    <row r="491" s="12" customFormat="true" ht="84.75" hidden="false" customHeight="true" outlineLevel="0" collapsed="false">
      <c r="B491" s="33"/>
      <c r="D491" s="159" t="s">
        <v>138</v>
      </c>
      <c r="F491" s="160" t="s">
        <v>586</v>
      </c>
      <c r="L491" s="33"/>
      <c r="M491" s="158"/>
      <c r="T491" s="66"/>
      <c r="AT491" s="12" t="s">
        <v>138</v>
      </c>
      <c r="AU491" s="12" t="s">
        <v>151</v>
      </c>
    </row>
    <row r="492" s="12" customFormat="true" ht="15.75" hidden="false" customHeight="true" outlineLevel="0" collapsed="false">
      <c r="B492" s="33"/>
      <c r="C492" s="144" t="s">
        <v>587</v>
      </c>
      <c r="D492" s="144" t="s">
        <v>130</v>
      </c>
      <c r="E492" s="145" t="s">
        <v>588</v>
      </c>
      <c r="F492" s="146" t="s">
        <v>589</v>
      </c>
      <c r="G492" s="147" t="s">
        <v>220</v>
      </c>
      <c r="H492" s="148" t="n">
        <v>563.831</v>
      </c>
      <c r="I492" s="149"/>
      <c r="J492" s="150" t="n">
        <f aca="false">ROUND($I$492*$H$492,2)</f>
        <v>0</v>
      </c>
      <c r="K492" s="146" t="s">
        <v>134</v>
      </c>
      <c r="L492" s="33"/>
      <c r="M492" s="151"/>
      <c r="N492" s="152" t="s">
        <v>50</v>
      </c>
      <c r="Q492" s="153" t="n">
        <v>0</v>
      </c>
      <c r="R492" s="153" t="n">
        <f aca="false">$Q$492*$H$492</f>
        <v>0</v>
      </c>
      <c r="S492" s="153" t="n">
        <v>0</v>
      </c>
      <c r="T492" s="154" t="n">
        <f aca="false">$S$492*$H$492</f>
        <v>0</v>
      </c>
      <c r="AR492" s="99" t="s">
        <v>135</v>
      </c>
      <c r="AT492" s="99" t="s">
        <v>130</v>
      </c>
      <c r="AU492" s="99" t="s">
        <v>151</v>
      </c>
      <c r="AY492" s="12" t="s">
        <v>128</v>
      </c>
      <c r="BE492" s="155" t="n">
        <f aca="false">IF($N$492="základní",$J$492,0)</f>
        <v>0</v>
      </c>
      <c r="BF492" s="155" t="n">
        <f aca="false">IF($N$492="snížená",$J$492,0)</f>
        <v>0</v>
      </c>
      <c r="BG492" s="155" t="n">
        <f aca="false">IF($N$492="zákl. přenesená",$J$492,0)</f>
        <v>0</v>
      </c>
      <c r="BH492" s="155" t="n">
        <f aca="false">IF($N$492="sníž. přenesená",$J$492,0)</f>
        <v>0</v>
      </c>
      <c r="BI492" s="155" t="n">
        <f aca="false">IF($N$492="nulová",$J$492,0)</f>
        <v>0</v>
      </c>
      <c r="BJ492" s="99" t="s">
        <v>25</v>
      </c>
      <c r="BK492" s="155" t="n">
        <f aca="false">ROUND($I$492*$H$492,2)</f>
        <v>0</v>
      </c>
      <c r="BL492" s="99" t="s">
        <v>135</v>
      </c>
      <c r="BM492" s="99" t="s">
        <v>590</v>
      </c>
    </row>
    <row r="493" s="12" customFormat="true" ht="16.5" hidden="false" customHeight="true" outlineLevel="0" collapsed="false">
      <c r="B493" s="33"/>
      <c r="D493" s="156" t="s">
        <v>137</v>
      </c>
      <c r="F493" s="157" t="s">
        <v>589</v>
      </c>
      <c r="L493" s="33"/>
      <c r="M493" s="158"/>
      <c r="T493" s="66"/>
      <c r="AT493" s="12" t="s">
        <v>137</v>
      </c>
      <c r="AU493" s="12" t="s">
        <v>151</v>
      </c>
    </row>
    <row r="494" s="12" customFormat="true" ht="71.25" hidden="false" customHeight="true" outlineLevel="0" collapsed="false">
      <c r="B494" s="33"/>
      <c r="D494" s="159" t="s">
        <v>138</v>
      </c>
      <c r="F494" s="160" t="s">
        <v>591</v>
      </c>
      <c r="L494" s="33"/>
      <c r="M494" s="158"/>
      <c r="T494" s="66"/>
      <c r="AT494" s="12" t="s">
        <v>138</v>
      </c>
      <c r="AU494" s="12" t="s">
        <v>151</v>
      </c>
    </row>
    <row r="495" s="12" customFormat="true" ht="15.75" hidden="false" customHeight="true" outlineLevel="0" collapsed="false">
      <c r="B495" s="33"/>
      <c r="C495" s="144" t="s">
        <v>592</v>
      </c>
      <c r="D495" s="144" t="s">
        <v>130</v>
      </c>
      <c r="E495" s="145" t="s">
        <v>593</v>
      </c>
      <c r="F495" s="146" t="s">
        <v>594</v>
      </c>
      <c r="G495" s="147" t="s">
        <v>220</v>
      </c>
      <c r="H495" s="148" t="n">
        <v>16914.93</v>
      </c>
      <c r="I495" s="149"/>
      <c r="J495" s="150" t="n">
        <f aca="false">ROUND($I$495*$H$495,2)</f>
        <v>0</v>
      </c>
      <c r="K495" s="146" t="s">
        <v>134</v>
      </c>
      <c r="L495" s="33"/>
      <c r="M495" s="151"/>
      <c r="N495" s="152" t="s">
        <v>50</v>
      </c>
      <c r="Q495" s="153" t="n">
        <v>0</v>
      </c>
      <c r="R495" s="153" t="n">
        <f aca="false">$Q$495*$H$495</f>
        <v>0</v>
      </c>
      <c r="S495" s="153" t="n">
        <v>0</v>
      </c>
      <c r="T495" s="154" t="n">
        <f aca="false">$S$495*$H$495</f>
        <v>0</v>
      </c>
      <c r="AR495" s="99" t="s">
        <v>135</v>
      </c>
      <c r="AT495" s="99" t="s">
        <v>130</v>
      </c>
      <c r="AU495" s="99" t="s">
        <v>151</v>
      </c>
      <c r="AY495" s="12" t="s">
        <v>128</v>
      </c>
      <c r="BE495" s="155" t="n">
        <f aca="false">IF($N$495="základní",$J$495,0)</f>
        <v>0</v>
      </c>
      <c r="BF495" s="155" t="n">
        <f aca="false">IF($N$495="snížená",$J$495,0)</f>
        <v>0</v>
      </c>
      <c r="BG495" s="155" t="n">
        <f aca="false">IF($N$495="zákl. přenesená",$J$495,0)</f>
        <v>0</v>
      </c>
      <c r="BH495" s="155" t="n">
        <f aca="false">IF($N$495="sníž. přenesená",$J$495,0)</f>
        <v>0</v>
      </c>
      <c r="BI495" s="155" t="n">
        <f aca="false">IF($N$495="nulová",$J$495,0)</f>
        <v>0</v>
      </c>
      <c r="BJ495" s="99" t="s">
        <v>25</v>
      </c>
      <c r="BK495" s="155" t="n">
        <f aca="false">ROUND($I$495*$H$495,2)</f>
        <v>0</v>
      </c>
      <c r="BL495" s="99" t="s">
        <v>135</v>
      </c>
      <c r="BM495" s="99" t="s">
        <v>595</v>
      </c>
    </row>
    <row r="496" s="12" customFormat="true" ht="16.5" hidden="false" customHeight="true" outlineLevel="0" collapsed="false">
      <c r="B496" s="33"/>
      <c r="D496" s="156" t="s">
        <v>137</v>
      </c>
      <c r="F496" s="157" t="s">
        <v>594</v>
      </c>
      <c r="L496" s="33"/>
      <c r="M496" s="158"/>
      <c r="T496" s="66"/>
      <c r="AT496" s="12" t="s">
        <v>137</v>
      </c>
      <c r="AU496" s="12" t="s">
        <v>151</v>
      </c>
    </row>
    <row r="497" s="12" customFormat="true" ht="71.25" hidden="false" customHeight="true" outlineLevel="0" collapsed="false">
      <c r="B497" s="33"/>
      <c r="D497" s="159" t="s">
        <v>138</v>
      </c>
      <c r="F497" s="160" t="s">
        <v>591</v>
      </c>
      <c r="L497" s="33"/>
      <c r="M497" s="158"/>
      <c r="T497" s="66"/>
      <c r="AT497" s="12" t="s">
        <v>138</v>
      </c>
      <c r="AU497" s="12" t="s">
        <v>151</v>
      </c>
    </row>
    <row r="498" s="12" customFormat="true" ht="15.75" hidden="false" customHeight="true" outlineLevel="0" collapsed="false">
      <c r="B498" s="166"/>
      <c r="D498" s="159" t="s">
        <v>140</v>
      </c>
      <c r="F498" s="168" t="s">
        <v>596</v>
      </c>
      <c r="H498" s="169" t="n">
        <v>16914.93</v>
      </c>
      <c r="L498" s="166"/>
      <c r="M498" s="170"/>
      <c r="T498" s="171"/>
      <c r="AT498" s="167" t="s">
        <v>140</v>
      </c>
      <c r="AU498" s="167" t="s">
        <v>151</v>
      </c>
      <c r="AV498" s="167" t="s">
        <v>90</v>
      </c>
      <c r="AW498" s="167" t="s">
        <v>79</v>
      </c>
      <c r="AX498" s="167" t="s">
        <v>25</v>
      </c>
      <c r="AY498" s="167" t="s">
        <v>128</v>
      </c>
    </row>
    <row r="499" s="12" customFormat="true" ht="15.75" hidden="false" customHeight="true" outlineLevel="0" collapsed="false">
      <c r="B499" s="33"/>
      <c r="C499" s="144" t="s">
        <v>597</v>
      </c>
      <c r="D499" s="144" t="s">
        <v>130</v>
      </c>
      <c r="E499" s="145" t="s">
        <v>598</v>
      </c>
      <c r="F499" s="146" t="s">
        <v>599</v>
      </c>
      <c r="G499" s="147" t="s">
        <v>220</v>
      </c>
      <c r="H499" s="148" t="n">
        <v>563.831</v>
      </c>
      <c r="I499" s="149"/>
      <c r="J499" s="150" t="n">
        <f aca="false">ROUND($I$499*$H$499,2)</f>
        <v>0</v>
      </c>
      <c r="K499" s="146" t="s">
        <v>134</v>
      </c>
      <c r="L499" s="33"/>
      <c r="M499" s="151"/>
      <c r="N499" s="152" t="s">
        <v>50</v>
      </c>
      <c r="Q499" s="153" t="n">
        <v>0</v>
      </c>
      <c r="R499" s="153" t="n">
        <f aca="false">$Q$499*$H$499</f>
        <v>0</v>
      </c>
      <c r="S499" s="153" t="n">
        <v>0</v>
      </c>
      <c r="T499" s="154" t="n">
        <f aca="false">$S$499*$H$499</f>
        <v>0</v>
      </c>
      <c r="AR499" s="99" t="s">
        <v>135</v>
      </c>
      <c r="AT499" s="99" t="s">
        <v>130</v>
      </c>
      <c r="AU499" s="99" t="s">
        <v>151</v>
      </c>
      <c r="AY499" s="12" t="s">
        <v>128</v>
      </c>
      <c r="BE499" s="155" t="n">
        <f aca="false">IF($N$499="základní",$J$499,0)</f>
        <v>0</v>
      </c>
      <c r="BF499" s="155" t="n">
        <f aca="false">IF($N$499="snížená",$J$499,0)</f>
        <v>0</v>
      </c>
      <c r="BG499" s="155" t="n">
        <f aca="false">IF($N$499="zákl. přenesená",$J$499,0)</f>
        <v>0</v>
      </c>
      <c r="BH499" s="155" t="n">
        <f aca="false">IF($N$499="sníž. přenesená",$J$499,0)</f>
        <v>0</v>
      </c>
      <c r="BI499" s="155" t="n">
        <f aca="false">IF($N$499="nulová",$J$499,0)</f>
        <v>0</v>
      </c>
      <c r="BJ499" s="99" t="s">
        <v>25</v>
      </c>
      <c r="BK499" s="155" t="n">
        <f aca="false">ROUND($I$499*$H$499,2)</f>
        <v>0</v>
      </c>
      <c r="BL499" s="99" t="s">
        <v>135</v>
      </c>
      <c r="BM499" s="99" t="s">
        <v>600</v>
      </c>
    </row>
    <row r="500" s="12" customFormat="true" ht="16.5" hidden="false" customHeight="true" outlineLevel="0" collapsed="false">
      <c r="B500" s="33"/>
      <c r="D500" s="156" t="s">
        <v>137</v>
      </c>
      <c r="F500" s="157" t="s">
        <v>599</v>
      </c>
      <c r="L500" s="33"/>
      <c r="M500" s="158"/>
      <c r="T500" s="66"/>
      <c r="AT500" s="12" t="s">
        <v>137</v>
      </c>
      <c r="AU500" s="12" t="s">
        <v>151</v>
      </c>
    </row>
    <row r="501" s="12" customFormat="true" ht="57.75" hidden="false" customHeight="true" outlineLevel="0" collapsed="false">
      <c r="B501" s="33"/>
      <c r="D501" s="159" t="s">
        <v>138</v>
      </c>
      <c r="F501" s="160" t="s">
        <v>601</v>
      </c>
      <c r="L501" s="33"/>
      <c r="M501" s="158"/>
      <c r="T501" s="66"/>
      <c r="AT501" s="12" t="s">
        <v>138</v>
      </c>
      <c r="AU501" s="12" t="s">
        <v>151</v>
      </c>
    </row>
    <row r="502" s="12" customFormat="true" ht="15.75" hidden="false" customHeight="true" outlineLevel="0" collapsed="false">
      <c r="B502" s="33"/>
      <c r="C502" s="144" t="s">
        <v>602</v>
      </c>
      <c r="D502" s="144" t="s">
        <v>130</v>
      </c>
      <c r="E502" s="145" t="s">
        <v>603</v>
      </c>
      <c r="F502" s="146" t="s">
        <v>604</v>
      </c>
      <c r="G502" s="147" t="s">
        <v>220</v>
      </c>
      <c r="H502" s="148" t="n">
        <v>726.324</v>
      </c>
      <c r="I502" s="149"/>
      <c r="J502" s="150" t="n">
        <f aca="false">ROUND($I$502*$H$502,2)</f>
        <v>0</v>
      </c>
      <c r="K502" s="146" t="s">
        <v>134</v>
      </c>
      <c r="L502" s="33"/>
      <c r="M502" s="151"/>
      <c r="N502" s="152" t="s">
        <v>50</v>
      </c>
      <c r="Q502" s="153" t="n">
        <v>0</v>
      </c>
      <c r="R502" s="153" t="n">
        <f aca="false">$Q$502*$H$502</f>
        <v>0</v>
      </c>
      <c r="S502" s="153" t="n">
        <v>0</v>
      </c>
      <c r="T502" s="154" t="n">
        <f aca="false">$S$502*$H$502</f>
        <v>0</v>
      </c>
      <c r="AR502" s="99" t="s">
        <v>135</v>
      </c>
      <c r="AT502" s="99" t="s">
        <v>130</v>
      </c>
      <c r="AU502" s="99" t="s">
        <v>151</v>
      </c>
      <c r="AY502" s="12" t="s">
        <v>128</v>
      </c>
      <c r="BE502" s="155" t="n">
        <f aca="false">IF($N$502="základní",$J$502,0)</f>
        <v>0</v>
      </c>
      <c r="BF502" s="155" t="n">
        <f aca="false">IF($N$502="snížená",$J$502,0)</f>
        <v>0</v>
      </c>
      <c r="BG502" s="155" t="n">
        <f aca="false">IF($N$502="zákl. přenesená",$J$502,0)</f>
        <v>0</v>
      </c>
      <c r="BH502" s="155" t="n">
        <f aca="false">IF($N$502="sníž. přenesená",$J$502,0)</f>
        <v>0</v>
      </c>
      <c r="BI502" s="155" t="n">
        <f aca="false">IF($N$502="nulová",$J$502,0)</f>
        <v>0</v>
      </c>
      <c r="BJ502" s="99" t="s">
        <v>25</v>
      </c>
      <c r="BK502" s="155" t="n">
        <f aca="false">ROUND($I$502*$H$502,2)</f>
        <v>0</v>
      </c>
      <c r="BL502" s="99" t="s">
        <v>135</v>
      </c>
      <c r="BM502" s="99" t="s">
        <v>605</v>
      </c>
    </row>
    <row r="503" s="12" customFormat="true" ht="27" hidden="false" customHeight="true" outlineLevel="0" collapsed="false">
      <c r="B503" s="33"/>
      <c r="D503" s="156" t="s">
        <v>137</v>
      </c>
      <c r="F503" s="157" t="s">
        <v>606</v>
      </c>
      <c r="L503" s="33"/>
      <c r="M503" s="158"/>
      <c r="T503" s="66"/>
      <c r="AT503" s="12" t="s">
        <v>137</v>
      </c>
      <c r="AU503" s="12" t="s">
        <v>151</v>
      </c>
    </row>
    <row r="504" s="133" customFormat="true" ht="37.5" hidden="false" customHeight="true" outlineLevel="0" collapsed="false">
      <c r="B504" s="134"/>
      <c r="D504" s="135" t="s">
        <v>78</v>
      </c>
      <c r="E504" s="136" t="s">
        <v>244</v>
      </c>
      <c r="F504" s="136" t="s">
        <v>607</v>
      </c>
      <c r="J504" s="137" t="n">
        <f aca="false">$BK$504</f>
        <v>0</v>
      </c>
      <c r="L504" s="134"/>
      <c r="M504" s="138"/>
      <c r="P504" s="139" t="n">
        <f aca="false">$P$505</f>
        <v>0</v>
      </c>
      <c r="R504" s="139" t="n">
        <f aca="false">$R$505</f>
        <v>0</v>
      </c>
      <c r="T504" s="140" t="n">
        <f aca="false">$T$505</f>
        <v>0</v>
      </c>
      <c r="AR504" s="135" t="s">
        <v>151</v>
      </c>
      <c r="AT504" s="135" t="s">
        <v>78</v>
      </c>
      <c r="AU504" s="135" t="s">
        <v>79</v>
      </c>
      <c r="AY504" s="135" t="s">
        <v>128</v>
      </c>
      <c r="BK504" s="141" t="n">
        <f aca="false">$BK$505</f>
        <v>0</v>
      </c>
    </row>
    <row r="505" s="133" customFormat="true" ht="21" hidden="false" customHeight="true" outlineLevel="0" collapsed="false">
      <c r="B505" s="134"/>
      <c r="D505" s="135" t="s">
        <v>78</v>
      </c>
      <c r="E505" s="142" t="s">
        <v>608</v>
      </c>
      <c r="F505" s="142" t="s">
        <v>609</v>
      </c>
      <c r="J505" s="143" t="n">
        <f aca="false">$BK$505</f>
        <v>0</v>
      </c>
      <c r="L505" s="134"/>
      <c r="M505" s="138"/>
      <c r="P505" s="139" t="n">
        <f aca="false">SUM($P$506:$P$509)</f>
        <v>0</v>
      </c>
      <c r="R505" s="139" t="n">
        <f aca="false">SUM($R$506:$R$509)</f>
        <v>0</v>
      </c>
      <c r="T505" s="140" t="n">
        <f aca="false">SUM($T$506:$T$509)</f>
        <v>0</v>
      </c>
      <c r="AR505" s="135" t="s">
        <v>151</v>
      </c>
      <c r="AT505" s="135" t="s">
        <v>78</v>
      </c>
      <c r="AU505" s="135" t="s">
        <v>25</v>
      </c>
      <c r="AY505" s="135" t="s">
        <v>128</v>
      </c>
      <c r="BK505" s="141" t="n">
        <f aca="false">SUM($BK$506:$BK$509)</f>
        <v>0</v>
      </c>
    </row>
    <row r="506" s="12" customFormat="true" ht="15.75" hidden="false" customHeight="true" outlineLevel="0" collapsed="false">
      <c r="B506" s="33"/>
      <c r="C506" s="144" t="s">
        <v>610</v>
      </c>
      <c r="D506" s="144" t="s">
        <v>130</v>
      </c>
      <c r="E506" s="145" t="s">
        <v>611</v>
      </c>
      <c r="F506" s="146" t="s">
        <v>612</v>
      </c>
      <c r="G506" s="147" t="s">
        <v>356</v>
      </c>
      <c r="H506" s="148" t="n">
        <v>2</v>
      </c>
      <c r="I506" s="149"/>
      <c r="J506" s="150" t="n">
        <f aca="false">ROUND($I$506*$H$506,2)</f>
        <v>0</v>
      </c>
      <c r="K506" s="146" t="s">
        <v>134</v>
      </c>
      <c r="L506" s="33"/>
      <c r="M506" s="151"/>
      <c r="N506" s="152" t="s">
        <v>50</v>
      </c>
      <c r="Q506" s="153" t="n">
        <v>0</v>
      </c>
      <c r="R506" s="153" t="n">
        <f aca="false">$Q$506*$H$506</f>
        <v>0</v>
      </c>
      <c r="S506" s="153" t="n">
        <v>0</v>
      </c>
      <c r="T506" s="154" t="n">
        <f aca="false">$S$506*$H$506</f>
        <v>0</v>
      </c>
      <c r="AR506" s="99" t="s">
        <v>564</v>
      </c>
      <c r="AT506" s="99" t="s">
        <v>130</v>
      </c>
      <c r="AU506" s="99" t="s">
        <v>90</v>
      </c>
      <c r="AY506" s="12" t="s">
        <v>128</v>
      </c>
      <c r="BE506" s="155" t="n">
        <f aca="false">IF($N$506="základní",$J$506,0)</f>
        <v>0</v>
      </c>
      <c r="BF506" s="155" t="n">
        <f aca="false">IF($N$506="snížená",$J$506,0)</f>
        <v>0</v>
      </c>
      <c r="BG506" s="155" t="n">
        <f aca="false">IF($N$506="zákl. přenesená",$J$506,0)</f>
        <v>0</v>
      </c>
      <c r="BH506" s="155" t="n">
        <f aca="false">IF($N$506="sníž. přenesená",$J$506,0)</f>
        <v>0</v>
      </c>
      <c r="BI506" s="155" t="n">
        <f aca="false">IF($N$506="nulová",$J$506,0)</f>
        <v>0</v>
      </c>
      <c r="BJ506" s="99" t="s">
        <v>25</v>
      </c>
      <c r="BK506" s="155" t="n">
        <f aca="false">ROUND($I$506*$H$506,2)</f>
        <v>0</v>
      </c>
      <c r="BL506" s="99" t="s">
        <v>564</v>
      </c>
      <c r="BM506" s="99" t="s">
        <v>613</v>
      </c>
    </row>
    <row r="507" s="12" customFormat="true" ht="16.5" hidden="false" customHeight="true" outlineLevel="0" collapsed="false">
      <c r="B507" s="33"/>
      <c r="D507" s="156" t="s">
        <v>137</v>
      </c>
      <c r="F507" s="157" t="s">
        <v>614</v>
      </c>
      <c r="L507" s="33"/>
      <c r="M507" s="158"/>
      <c r="T507" s="66"/>
      <c r="AT507" s="12" t="s">
        <v>137</v>
      </c>
      <c r="AU507" s="12" t="s">
        <v>90</v>
      </c>
    </row>
    <row r="508" s="12" customFormat="true" ht="15.75" hidden="false" customHeight="true" outlineLevel="0" collapsed="false">
      <c r="B508" s="161"/>
      <c r="D508" s="159" t="s">
        <v>140</v>
      </c>
      <c r="E508" s="162"/>
      <c r="F508" s="163" t="s">
        <v>615</v>
      </c>
      <c r="H508" s="162"/>
      <c r="L508" s="161"/>
      <c r="M508" s="164"/>
      <c r="T508" s="165"/>
      <c r="AT508" s="162" t="s">
        <v>140</v>
      </c>
      <c r="AU508" s="162" t="s">
        <v>90</v>
      </c>
      <c r="AV508" s="162" t="s">
        <v>25</v>
      </c>
      <c r="AW508" s="162" t="s">
        <v>96</v>
      </c>
      <c r="AX508" s="162" t="s">
        <v>79</v>
      </c>
      <c r="AY508" s="162" t="s">
        <v>128</v>
      </c>
    </row>
    <row r="509" s="12" customFormat="true" ht="15.75" hidden="false" customHeight="true" outlineLevel="0" collapsed="false">
      <c r="B509" s="166"/>
      <c r="D509" s="159" t="s">
        <v>140</v>
      </c>
      <c r="E509" s="167"/>
      <c r="F509" s="168" t="s">
        <v>90</v>
      </c>
      <c r="H509" s="169" t="n">
        <v>2</v>
      </c>
      <c r="L509" s="166"/>
      <c r="M509" s="170"/>
      <c r="T509" s="171"/>
      <c r="AT509" s="167" t="s">
        <v>140</v>
      </c>
      <c r="AU509" s="167" t="s">
        <v>90</v>
      </c>
      <c r="AV509" s="167" t="s">
        <v>90</v>
      </c>
      <c r="AW509" s="167" t="s">
        <v>96</v>
      </c>
      <c r="AX509" s="167" t="s">
        <v>79</v>
      </c>
      <c r="AY509" s="167" t="s">
        <v>128</v>
      </c>
    </row>
    <row r="510" s="133" customFormat="true" ht="37.5" hidden="false" customHeight="true" outlineLevel="0" collapsed="false">
      <c r="B510" s="134"/>
      <c r="D510" s="135" t="s">
        <v>78</v>
      </c>
      <c r="E510" s="136" t="s">
        <v>616</v>
      </c>
      <c r="F510" s="136" t="s">
        <v>617</v>
      </c>
      <c r="J510" s="137" t="n">
        <f aca="false">$BK$510</f>
        <v>0</v>
      </c>
      <c r="L510" s="134"/>
      <c r="M510" s="138"/>
      <c r="P510" s="139" t="n">
        <f aca="false">$P$511+SUM($P$512:$P$515)+$P$533+$P$536</f>
        <v>0</v>
      </c>
      <c r="R510" s="139" t="n">
        <f aca="false">$R$511+SUM($R$512:$R$515)+$R$533+$R$536</f>
        <v>0</v>
      </c>
      <c r="T510" s="140" t="n">
        <f aca="false">$T$511+SUM($T$512:$T$515)+$T$533+$T$536</f>
        <v>0</v>
      </c>
      <c r="AR510" s="135" t="s">
        <v>161</v>
      </c>
      <c r="AT510" s="135" t="s">
        <v>78</v>
      </c>
      <c r="AU510" s="135" t="s">
        <v>79</v>
      </c>
      <c r="AY510" s="135" t="s">
        <v>128</v>
      </c>
      <c r="BK510" s="141" t="n">
        <f aca="false">$BK$511+SUM($BK$512:$BK$515)+$BK$533+$BK$536</f>
        <v>0</v>
      </c>
    </row>
    <row r="511" s="12" customFormat="true" ht="15.75" hidden="false" customHeight="true" outlineLevel="0" collapsed="false">
      <c r="B511" s="33"/>
      <c r="C511" s="144" t="s">
        <v>618</v>
      </c>
      <c r="D511" s="144" t="s">
        <v>130</v>
      </c>
      <c r="E511" s="145" t="s">
        <v>619</v>
      </c>
      <c r="F511" s="146" t="s">
        <v>620</v>
      </c>
      <c r="G511" s="147" t="s">
        <v>525</v>
      </c>
      <c r="H511" s="148" t="n">
        <v>1</v>
      </c>
      <c r="I511" s="149"/>
      <c r="J511" s="150" t="n">
        <f aca="false">ROUND($I$511*$H$511,2)</f>
        <v>0</v>
      </c>
      <c r="K511" s="146" t="s">
        <v>192</v>
      </c>
      <c r="L511" s="33"/>
      <c r="M511" s="151"/>
      <c r="N511" s="152" t="s">
        <v>50</v>
      </c>
      <c r="Q511" s="153" t="n">
        <v>0</v>
      </c>
      <c r="R511" s="153" t="n">
        <f aca="false">$Q$511*$H$511</f>
        <v>0</v>
      </c>
      <c r="S511" s="153" t="n">
        <v>0</v>
      </c>
      <c r="T511" s="154" t="n">
        <f aca="false">$S$511*$H$511</f>
        <v>0</v>
      </c>
      <c r="AR511" s="99" t="s">
        <v>621</v>
      </c>
      <c r="AT511" s="99" t="s">
        <v>130</v>
      </c>
      <c r="AU511" s="99" t="s">
        <v>25</v>
      </c>
      <c r="AY511" s="12" t="s">
        <v>128</v>
      </c>
      <c r="BE511" s="155" t="n">
        <f aca="false">IF($N$511="základní",$J$511,0)</f>
        <v>0</v>
      </c>
      <c r="BF511" s="155" t="n">
        <f aca="false">IF($N$511="snížená",$J$511,0)</f>
        <v>0</v>
      </c>
      <c r="BG511" s="155" t="n">
        <f aca="false">IF($N$511="zákl. přenesená",$J$511,0)</f>
        <v>0</v>
      </c>
      <c r="BH511" s="155" t="n">
        <f aca="false">IF($N$511="sníž. přenesená",$J$511,0)</f>
        <v>0</v>
      </c>
      <c r="BI511" s="155" t="n">
        <f aca="false">IF($N$511="nulová",$J$511,0)</f>
        <v>0</v>
      </c>
      <c r="BJ511" s="99" t="s">
        <v>25</v>
      </c>
      <c r="BK511" s="155" t="n">
        <f aca="false">ROUND($I$511*$H$511,2)</f>
        <v>0</v>
      </c>
      <c r="BL511" s="99" t="s">
        <v>621</v>
      </c>
      <c r="BM511" s="99" t="s">
        <v>622</v>
      </c>
    </row>
    <row r="512" s="12" customFormat="true" ht="16.5" hidden="false" customHeight="true" outlineLevel="0" collapsed="false">
      <c r="B512" s="33"/>
      <c r="D512" s="156" t="s">
        <v>137</v>
      </c>
      <c r="F512" s="157" t="s">
        <v>623</v>
      </c>
      <c r="L512" s="33"/>
      <c r="M512" s="158"/>
      <c r="T512" s="66"/>
      <c r="AT512" s="12" t="s">
        <v>137</v>
      </c>
      <c r="AU512" s="12" t="s">
        <v>25</v>
      </c>
    </row>
    <row r="513" s="12" customFormat="true" ht="15.75" hidden="false" customHeight="true" outlineLevel="0" collapsed="false">
      <c r="B513" s="33"/>
      <c r="C513" s="144" t="s">
        <v>624</v>
      </c>
      <c r="D513" s="144" t="s">
        <v>130</v>
      </c>
      <c r="E513" s="145" t="s">
        <v>625</v>
      </c>
      <c r="F513" s="146" t="s">
        <v>626</v>
      </c>
      <c r="G513" s="147" t="s">
        <v>525</v>
      </c>
      <c r="H513" s="148" t="n">
        <v>1</v>
      </c>
      <c r="I513" s="149"/>
      <c r="J513" s="150" t="n">
        <f aca="false">ROUND($I$513*$H$513,2)</f>
        <v>0</v>
      </c>
      <c r="K513" s="146" t="s">
        <v>192</v>
      </c>
      <c r="L513" s="33"/>
      <c r="M513" s="151"/>
      <c r="N513" s="152" t="s">
        <v>50</v>
      </c>
      <c r="Q513" s="153" t="n">
        <v>0</v>
      </c>
      <c r="R513" s="153" t="n">
        <f aca="false">$Q$513*$H$513</f>
        <v>0</v>
      </c>
      <c r="S513" s="153" t="n">
        <v>0</v>
      </c>
      <c r="T513" s="154" t="n">
        <f aca="false">$S$513*$H$513</f>
        <v>0</v>
      </c>
      <c r="AR513" s="99" t="s">
        <v>621</v>
      </c>
      <c r="AT513" s="99" t="s">
        <v>130</v>
      </c>
      <c r="AU513" s="99" t="s">
        <v>25</v>
      </c>
      <c r="AY513" s="12" t="s">
        <v>128</v>
      </c>
      <c r="BE513" s="155" t="n">
        <f aca="false">IF($N$513="základní",$J$513,0)</f>
        <v>0</v>
      </c>
      <c r="BF513" s="155" t="n">
        <f aca="false">IF($N$513="snížená",$J$513,0)</f>
        <v>0</v>
      </c>
      <c r="BG513" s="155" t="n">
        <f aca="false">IF($N$513="zákl. přenesená",$J$513,0)</f>
        <v>0</v>
      </c>
      <c r="BH513" s="155" t="n">
        <f aca="false">IF($N$513="sníž. přenesená",$J$513,0)</f>
        <v>0</v>
      </c>
      <c r="BI513" s="155" t="n">
        <f aca="false">IF($N$513="nulová",$J$513,0)</f>
        <v>0</v>
      </c>
      <c r="BJ513" s="99" t="s">
        <v>25</v>
      </c>
      <c r="BK513" s="155" t="n">
        <f aca="false">ROUND($I$513*$H$513,2)</f>
        <v>0</v>
      </c>
      <c r="BL513" s="99" t="s">
        <v>621</v>
      </c>
      <c r="BM513" s="99" t="s">
        <v>627</v>
      </c>
    </row>
    <row r="514" s="12" customFormat="true" ht="27" hidden="false" customHeight="true" outlineLevel="0" collapsed="false">
      <c r="B514" s="33"/>
      <c r="D514" s="156" t="s">
        <v>137</v>
      </c>
      <c r="F514" s="157" t="s">
        <v>628</v>
      </c>
      <c r="L514" s="33"/>
      <c r="M514" s="158"/>
      <c r="T514" s="66"/>
      <c r="AT514" s="12" t="s">
        <v>137</v>
      </c>
      <c r="AU514" s="12" t="s">
        <v>25</v>
      </c>
    </row>
    <row r="515" s="133" customFormat="true" ht="30.75" hidden="false" customHeight="true" outlineLevel="0" collapsed="false">
      <c r="B515" s="134"/>
      <c r="D515" s="135" t="s">
        <v>78</v>
      </c>
      <c r="E515" s="142" t="s">
        <v>629</v>
      </c>
      <c r="F515" s="142" t="s">
        <v>630</v>
      </c>
      <c r="J515" s="143" t="n">
        <f aca="false">$BK$515</f>
        <v>0</v>
      </c>
      <c r="L515" s="134"/>
      <c r="M515" s="138"/>
      <c r="P515" s="139" t="n">
        <f aca="false">SUM($P$516:$P$532)</f>
        <v>0</v>
      </c>
      <c r="R515" s="139" t="n">
        <f aca="false">SUM($R$516:$R$532)</f>
        <v>0</v>
      </c>
      <c r="T515" s="140" t="n">
        <f aca="false">SUM($T$516:$T$532)</f>
        <v>0</v>
      </c>
      <c r="AR515" s="135" t="s">
        <v>161</v>
      </c>
      <c r="AT515" s="135" t="s">
        <v>78</v>
      </c>
      <c r="AU515" s="135" t="s">
        <v>25</v>
      </c>
      <c r="AY515" s="135" t="s">
        <v>128</v>
      </c>
      <c r="BK515" s="141" t="n">
        <f aca="false">SUM($BK$516:$BK$532)</f>
        <v>0</v>
      </c>
    </row>
    <row r="516" s="12" customFormat="true" ht="15.75" hidden="false" customHeight="true" outlineLevel="0" collapsed="false">
      <c r="B516" s="33"/>
      <c r="C516" s="144" t="s">
        <v>631</v>
      </c>
      <c r="D516" s="144" t="s">
        <v>130</v>
      </c>
      <c r="E516" s="145" t="s">
        <v>632</v>
      </c>
      <c r="F516" s="146" t="s">
        <v>633</v>
      </c>
      <c r="G516" s="147" t="s">
        <v>133</v>
      </c>
      <c r="H516" s="148" t="n">
        <v>440</v>
      </c>
      <c r="I516" s="149"/>
      <c r="J516" s="150" t="n">
        <f aca="false">ROUND($I$516*$H$516,2)</f>
        <v>0</v>
      </c>
      <c r="K516" s="146" t="s">
        <v>134</v>
      </c>
      <c r="L516" s="33"/>
      <c r="M516" s="151"/>
      <c r="N516" s="152" t="s">
        <v>50</v>
      </c>
      <c r="Q516" s="153" t="n">
        <v>0</v>
      </c>
      <c r="R516" s="153" t="n">
        <f aca="false">$Q$516*$H$516</f>
        <v>0</v>
      </c>
      <c r="S516" s="153" t="n">
        <v>0</v>
      </c>
      <c r="T516" s="154" t="n">
        <f aca="false">$S$516*$H$516</f>
        <v>0</v>
      </c>
      <c r="AR516" s="99" t="s">
        <v>621</v>
      </c>
      <c r="AT516" s="99" t="s">
        <v>130</v>
      </c>
      <c r="AU516" s="99" t="s">
        <v>90</v>
      </c>
      <c r="AY516" s="12" t="s">
        <v>128</v>
      </c>
      <c r="BE516" s="155" t="n">
        <f aca="false">IF($N$516="základní",$J$516,0)</f>
        <v>0</v>
      </c>
      <c r="BF516" s="155" t="n">
        <f aca="false">IF($N$516="snížená",$J$516,0)</f>
        <v>0</v>
      </c>
      <c r="BG516" s="155" t="n">
        <f aca="false">IF($N$516="zákl. přenesená",$J$516,0)</f>
        <v>0</v>
      </c>
      <c r="BH516" s="155" t="n">
        <f aca="false">IF($N$516="sníž. přenesená",$J$516,0)</f>
        <v>0</v>
      </c>
      <c r="BI516" s="155" t="n">
        <f aca="false">IF($N$516="nulová",$J$516,0)</f>
        <v>0</v>
      </c>
      <c r="BJ516" s="99" t="s">
        <v>25</v>
      </c>
      <c r="BK516" s="155" t="n">
        <f aca="false">ROUND($I$516*$H$516,2)</f>
        <v>0</v>
      </c>
      <c r="BL516" s="99" t="s">
        <v>621</v>
      </c>
      <c r="BM516" s="99" t="s">
        <v>634</v>
      </c>
    </row>
    <row r="517" s="12" customFormat="true" ht="16.5" hidden="false" customHeight="true" outlineLevel="0" collapsed="false">
      <c r="B517" s="33"/>
      <c r="D517" s="156" t="s">
        <v>137</v>
      </c>
      <c r="F517" s="157" t="s">
        <v>633</v>
      </c>
      <c r="L517" s="33"/>
      <c r="M517" s="158"/>
      <c r="T517" s="66"/>
      <c r="AT517" s="12" t="s">
        <v>137</v>
      </c>
      <c r="AU517" s="12" t="s">
        <v>90</v>
      </c>
    </row>
    <row r="518" s="12" customFormat="true" ht="15.75" hidden="false" customHeight="true" outlineLevel="0" collapsed="false">
      <c r="B518" s="161"/>
      <c r="D518" s="159" t="s">
        <v>140</v>
      </c>
      <c r="E518" s="162"/>
      <c r="F518" s="163" t="s">
        <v>635</v>
      </c>
      <c r="H518" s="162"/>
      <c r="L518" s="161"/>
      <c r="M518" s="164"/>
      <c r="T518" s="165"/>
      <c r="AT518" s="162" t="s">
        <v>140</v>
      </c>
      <c r="AU518" s="162" t="s">
        <v>90</v>
      </c>
      <c r="AV518" s="162" t="s">
        <v>25</v>
      </c>
      <c r="AW518" s="162" t="s">
        <v>96</v>
      </c>
      <c r="AX518" s="162" t="s">
        <v>79</v>
      </c>
      <c r="AY518" s="162" t="s">
        <v>128</v>
      </c>
    </row>
    <row r="519" s="12" customFormat="true" ht="15.75" hidden="false" customHeight="true" outlineLevel="0" collapsed="false">
      <c r="B519" s="166"/>
      <c r="D519" s="159" t="s">
        <v>140</v>
      </c>
      <c r="E519" s="167"/>
      <c r="F519" s="168" t="s">
        <v>636</v>
      </c>
      <c r="H519" s="169" t="n">
        <v>440</v>
      </c>
      <c r="L519" s="166"/>
      <c r="M519" s="170"/>
      <c r="T519" s="171"/>
      <c r="AT519" s="167" t="s">
        <v>140</v>
      </c>
      <c r="AU519" s="167" t="s">
        <v>90</v>
      </c>
      <c r="AV519" s="167" t="s">
        <v>90</v>
      </c>
      <c r="AW519" s="167" t="s">
        <v>96</v>
      </c>
      <c r="AX519" s="167" t="s">
        <v>79</v>
      </c>
      <c r="AY519" s="167" t="s">
        <v>128</v>
      </c>
    </row>
    <row r="520" s="12" customFormat="true" ht="15.75" hidden="false" customHeight="true" outlineLevel="0" collapsed="false">
      <c r="B520" s="33"/>
      <c r="C520" s="144" t="s">
        <v>637</v>
      </c>
      <c r="D520" s="144" t="s">
        <v>130</v>
      </c>
      <c r="E520" s="145" t="s">
        <v>638</v>
      </c>
      <c r="F520" s="146" t="s">
        <v>639</v>
      </c>
      <c r="G520" s="147" t="s">
        <v>525</v>
      </c>
      <c r="H520" s="148" t="n">
        <v>2</v>
      </c>
      <c r="I520" s="149"/>
      <c r="J520" s="150" t="n">
        <f aca="false">ROUND($I$520*$H$520,2)</f>
        <v>0</v>
      </c>
      <c r="K520" s="146" t="s">
        <v>134</v>
      </c>
      <c r="L520" s="33"/>
      <c r="M520" s="151"/>
      <c r="N520" s="152" t="s">
        <v>50</v>
      </c>
      <c r="Q520" s="153" t="n">
        <v>0</v>
      </c>
      <c r="R520" s="153" t="n">
        <f aca="false">$Q$520*$H$520</f>
        <v>0</v>
      </c>
      <c r="S520" s="153" t="n">
        <v>0</v>
      </c>
      <c r="T520" s="154" t="n">
        <f aca="false">$S$520*$H$520</f>
        <v>0</v>
      </c>
      <c r="AR520" s="99" t="s">
        <v>621</v>
      </c>
      <c r="AT520" s="99" t="s">
        <v>130</v>
      </c>
      <c r="AU520" s="99" t="s">
        <v>90</v>
      </c>
      <c r="AY520" s="12" t="s">
        <v>128</v>
      </c>
      <c r="BE520" s="155" t="n">
        <f aca="false">IF($N$520="základní",$J$520,0)</f>
        <v>0</v>
      </c>
      <c r="BF520" s="155" t="n">
        <f aca="false">IF($N$520="snížená",$J$520,0)</f>
        <v>0</v>
      </c>
      <c r="BG520" s="155" t="n">
        <f aca="false">IF($N$520="zákl. přenesená",$J$520,0)</f>
        <v>0</v>
      </c>
      <c r="BH520" s="155" t="n">
        <f aca="false">IF($N$520="sníž. přenesená",$J$520,0)</f>
        <v>0</v>
      </c>
      <c r="BI520" s="155" t="n">
        <f aca="false">IF($N$520="nulová",$J$520,0)</f>
        <v>0</v>
      </c>
      <c r="BJ520" s="99" t="s">
        <v>25</v>
      </c>
      <c r="BK520" s="155" t="n">
        <f aca="false">ROUND($I$520*$H$520,2)</f>
        <v>0</v>
      </c>
      <c r="BL520" s="99" t="s">
        <v>621</v>
      </c>
      <c r="BM520" s="99" t="s">
        <v>640</v>
      </c>
    </row>
    <row r="521" s="12" customFormat="true" ht="16.5" hidden="false" customHeight="true" outlineLevel="0" collapsed="false">
      <c r="B521" s="33"/>
      <c r="D521" s="156" t="s">
        <v>137</v>
      </c>
      <c r="F521" s="157" t="s">
        <v>641</v>
      </c>
      <c r="L521" s="33"/>
      <c r="M521" s="158"/>
      <c r="T521" s="66"/>
      <c r="AT521" s="12" t="s">
        <v>137</v>
      </c>
      <c r="AU521" s="12" t="s">
        <v>90</v>
      </c>
    </row>
    <row r="522" s="12" customFormat="true" ht="15.75" hidden="false" customHeight="true" outlineLevel="0" collapsed="false">
      <c r="B522" s="161"/>
      <c r="D522" s="159" t="s">
        <v>140</v>
      </c>
      <c r="E522" s="162"/>
      <c r="F522" s="163" t="s">
        <v>642</v>
      </c>
      <c r="H522" s="162"/>
      <c r="L522" s="161"/>
      <c r="M522" s="164"/>
      <c r="T522" s="165"/>
      <c r="AT522" s="162" t="s">
        <v>140</v>
      </c>
      <c r="AU522" s="162" t="s">
        <v>90</v>
      </c>
      <c r="AV522" s="162" t="s">
        <v>25</v>
      </c>
      <c r="AW522" s="162" t="s">
        <v>96</v>
      </c>
      <c r="AX522" s="162" t="s">
        <v>79</v>
      </c>
      <c r="AY522" s="162" t="s">
        <v>128</v>
      </c>
    </row>
    <row r="523" s="12" customFormat="true" ht="15.75" hidden="false" customHeight="true" outlineLevel="0" collapsed="false">
      <c r="B523" s="166"/>
      <c r="D523" s="159" t="s">
        <v>140</v>
      </c>
      <c r="E523" s="167"/>
      <c r="F523" s="168" t="s">
        <v>25</v>
      </c>
      <c r="H523" s="169" t="n">
        <v>1</v>
      </c>
      <c r="L523" s="166"/>
      <c r="M523" s="170"/>
      <c r="T523" s="171"/>
      <c r="AT523" s="167" t="s">
        <v>140</v>
      </c>
      <c r="AU523" s="167" t="s">
        <v>90</v>
      </c>
      <c r="AV523" s="167" t="s">
        <v>90</v>
      </c>
      <c r="AW523" s="167" t="s">
        <v>96</v>
      </c>
      <c r="AX523" s="167" t="s">
        <v>79</v>
      </c>
      <c r="AY523" s="167" t="s">
        <v>128</v>
      </c>
    </row>
    <row r="524" s="12" customFormat="true" ht="15.75" hidden="false" customHeight="true" outlineLevel="0" collapsed="false">
      <c r="B524" s="161"/>
      <c r="D524" s="159" t="s">
        <v>140</v>
      </c>
      <c r="E524" s="162"/>
      <c r="F524" s="163" t="s">
        <v>643</v>
      </c>
      <c r="H524" s="162"/>
      <c r="L524" s="161"/>
      <c r="M524" s="164"/>
      <c r="T524" s="165"/>
      <c r="AT524" s="162" t="s">
        <v>140</v>
      </c>
      <c r="AU524" s="162" t="s">
        <v>90</v>
      </c>
      <c r="AV524" s="162" t="s">
        <v>25</v>
      </c>
      <c r="AW524" s="162" t="s">
        <v>96</v>
      </c>
      <c r="AX524" s="162" t="s">
        <v>79</v>
      </c>
      <c r="AY524" s="162" t="s">
        <v>128</v>
      </c>
    </row>
    <row r="525" s="12" customFormat="true" ht="15.75" hidden="false" customHeight="true" outlineLevel="0" collapsed="false">
      <c r="B525" s="166"/>
      <c r="D525" s="159" t="s">
        <v>140</v>
      </c>
      <c r="E525" s="167"/>
      <c r="F525" s="168" t="s">
        <v>25</v>
      </c>
      <c r="H525" s="169" t="n">
        <v>1</v>
      </c>
      <c r="L525" s="166"/>
      <c r="M525" s="170"/>
      <c r="T525" s="171"/>
      <c r="AT525" s="167" t="s">
        <v>140</v>
      </c>
      <c r="AU525" s="167" t="s">
        <v>90</v>
      </c>
      <c r="AV525" s="167" t="s">
        <v>90</v>
      </c>
      <c r="AW525" s="167" t="s">
        <v>96</v>
      </c>
      <c r="AX525" s="167" t="s">
        <v>79</v>
      </c>
      <c r="AY525" s="167" t="s">
        <v>128</v>
      </c>
    </row>
    <row r="526" s="12" customFormat="true" ht="15.75" hidden="false" customHeight="true" outlineLevel="0" collapsed="false">
      <c r="B526" s="33"/>
      <c r="C526" s="144" t="s">
        <v>644</v>
      </c>
      <c r="D526" s="144" t="s">
        <v>130</v>
      </c>
      <c r="E526" s="145" t="s">
        <v>645</v>
      </c>
      <c r="F526" s="146" t="s">
        <v>646</v>
      </c>
      <c r="G526" s="147" t="s">
        <v>525</v>
      </c>
      <c r="H526" s="148" t="n">
        <v>1</v>
      </c>
      <c r="I526" s="149"/>
      <c r="J526" s="150" t="n">
        <f aca="false">ROUND($I$526*$H$526,2)</f>
        <v>0</v>
      </c>
      <c r="K526" s="146" t="s">
        <v>134</v>
      </c>
      <c r="L526" s="33"/>
      <c r="M526" s="151"/>
      <c r="N526" s="152" t="s">
        <v>50</v>
      </c>
      <c r="Q526" s="153" t="n">
        <v>0</v>
      </c>
      <c r="R526" s="153" t="n">
        <f aca="false">$Q$526*$H$526</f>
        <v>0</v>
      </c>
      <c r="S526" s="153" t="n">
        <v>0</v>
      </c>
      <c r="T526" s="154" t="n">
        <f aca="false">$S$526*$H$526</f>
        <v>0</v>
      </c>
      <c r="AR526" s="99" t="s">
        <v>621</v>
      </c>
      <c r="AT526" s="99" t="s">
        <v>130</v>
      </c>
      <c r="AU526" s="99" t="s">
        <v>90</v>
      </c>
      <c r="AY526" s="12" t="s">
        <v>128</v>
      </c>
      <c r="BE526" s="155" t="n">
        <f aca="false">IF($N$526="základní",$J$526,0)</f>
        <v>0</v>
      </c>
      <c r="BF526" s="155" t="n">
        <f aca="false">IF($N$526="snížená",$J$526,0)</f>
        <v>0</v>
      </c>
      <c r="BG526" s="155" t="n">
        <f aca="false">IF($N$526="zákl. přenesená",$J$526,0)</f>
        <v>0</v>
      </c>
      <c r="BH526" s="155" t="n">
        <f aca="false">IF($N$526="sníž. přenesená",$J$526,0)</f>
        <v>0</v>
      </c>
      <c r="BI526" s="155" t="n">
        <f aca="false">IF($N$526="nulová",$J$526,0)</f>
        <v>0</v>
      </c>
      <c r="BJ526" s="99" t="s">
        <v>25</v>
      </c>
      <c r="BK526" s="155" t="n">
        <f aca="false">ROUND($I$526*$H$526,2)</f>
        <v>0</v>
      </c>
      <c r="BL526" s="99" t="s">
        <v>621</v>
      </c>
      <c r="BM526" s="99" t="s">
        <v>647</v>
      </c>
    </row>
    <row r="527" s="12" customFormat="true" ht="16.5" hidden="false" customHeight="true" outlineLevel="0" collapsed="false">
      <c r="B527" s="33"/>
      <c r="D527" s="156" t="s">
        <v>137</v>
      </c>
      <c r="F527" s="157" t="s">
        <v>648</v>
      </c>
      <c r="L527" s="33"/>
      <c r="M527" s="158"/>
      <c r="T527" s="66"/>
      <c r="AT527" s="12" t="s">
        <v>137</v>
      </c>
      <c r="AU527" s="12" t="s">
        <v>90</v>
      </c>
    </row>
    <row r="528" s="12" customFormat="true" ht="15.75" hidden="false" customHeight="true" outlineLevel="0" collapsed="false">
      <c r="B528" s="161"/>
      <c r="D528" s="159" t="s">
        <v>140</v>
      </c>
      <c r="E528" s="162"/>
      <c r="F528" s="163" t="s">
        <v>649</v>
      </c>
      <c r="H528" s="162"/>
      <c r="L528" s="161"/>
      <c r="M528" s="164"/>
      <c r="T528" s="165"/>
      <c r="AT528" s="162" t="s">
        <v>140</v>
      </c>
      <c r="AU528" s="162" t="s">
        <v>90</v>
      </c>
      <c r="AV528" s="162" t="s">
        <v>25</v>
      </c>
      <c r="AW528" s="162" t="s">
        <v>96</v>
      </c>
      <c r="AX528" s="162" t="s">
        <v>79</v>
      </c>
      <c r="AY528" s="162" t="s">
        <v>128</v>
      </c>
    </row>
    <row r="529" s="12" customFormat="true" ht="15.75" hidden="false" customHeight="true" outlineLevel="0" collapsed="false">
      <c r="B529" s="166"/>
      <c r="D529" s="159" t="s">
        <v>140</v>
      </c>
      <c r="E529" s="167"/>
      <c r="F529" s="168" t="s">
        <v>25</v>
      </c>
      <c r="H529" s="169" t="n">
        <v>1</v>
      </c>
      <c r="L529" s="166"/>
      <c r="M529" s="170"/>
      <c r="T529" s="171"/>
      <c r="AT529" s="167" t="s">
        <v>140</v>
      </c>
      <c r="AU529" s="167" t="s">
        <v>90</v>
      </c>
      <c r="AV529" s="167" t="s">
        <v>90</v>
      </c>
      <c r="AW529" s="167" t="s">
        <v>96</v>
      </c>
      <c r="AX529" s="167" t="s">
        <v>79</v>
      </c>
      <c r="AY529" s="167" t="s">
        <v>128</v>
      </c>
    </row>
    <row r="530" s="12" customFormat="true" ht="15.75" hidden="false" customHeight="true" outlineLevel="0" collapsed="false">
      <c r="B530" s="33"/>
      <c r="C530" s="144" t="s">
        <v>650</v>
      </c>
      <c r="D530" s="144" t="s">
        <v>130</v>
      </c>
      <c r="E530" s="145" t="s">
        <v>651</v>
      </c>
      <c r="F530" s="146" t="s">
        <v>652</v>
      </c>
      <c r="G530" s="147" t="s">
        <v>525</v>
      </c>
      <c r="H530" s="148" t="n">
        <v>1</v>
      </c>
      <c r="I530" s="149"/>
      <c r="J530" s="150" t="n">
        <f aca="false">ROUND($I$530*$H$530,2)</f>
        <v>0</v>
      </c>
      <c r="K530" s="146" t="s">
        <v>134</v>
      </c>
      <c r="L530" s="33"/>
      <c r="M530" s="151"/>
      <c r="N530" s="152" t="s">
        <v>50</v>
      </c>
      <c r="Q530" s="153" t="n">
        <v>0</v>
      </c>
      <c r="R530" s="153" t="n">
        <f aca="false">$Q$530*$H$530</f>
        <v>0</v>
      </c>
      <c r="S530" s="153" t="n">
        <v>0</v>
      </c>
      <c r="T530" s="154" t="n">
        <f aca="false">$S$530*$H$530</f>
        <v>0</v>
      </c>
      <c r="AR530" s="99" t="s">
        <v>621</v>
      </c>
      <c r="AT530" s="99" t="s">
        <v>130</v>
      </c>
      <c r="AU530" s="99" t="s">
        <v>90</v>
      </c>
      <c r="AY530" s="12" t="s">
        <v>128</v>
      </c>
      <c r="BE530" s="155" t="n">
        <f aca="false">IF($N$530="základní",$J$530,0)</f>
        <v>0</v>
      </c>
      <c r="BF530" s="155" t="n">
        <f aca="false">IF($N$530="snížená",$J$530,0)</f>
        <v>0</v>
      </c>
      <c r="BG530" s="155" t="n">
        <f aca="false">IF($N$530="zákl. přenesená",$J$530,0)</f>
        <v>0</v>
      </c>
      <c r="BH530" s="155" t="n">
        <f aca="false">IF($N$530="sníž. přenesená",$J$530,0)</f>
        <v>0</v>
      </c>
      <c r="BI530" s="155" t="n">
        <f aca="false">IF($N$530="nulová",$J$530,0)</f>
        <v>0</v>
      </c>
      <c r="BJ530" s="99" t="s">
        <v>25</v>
      </c>
      <c r="BK530" s="155" t="n">
        <f aca="false">ROUND($I$530*$H$530,2)</f>
        <v>0</v>
      </c>
      <c r="BL530" s="99" t="s">
        <v>621</v>
      </c>
      <c r="BM530" s="99" t="s">
        <v>653</v>
      </c>
    </row>
    <row r="531" s="12" customFormat="true" ht="16.5" hidden="false" customHeight="true" outlineLevel="0" collapsed="false">
      <c r="B531" s="33"/>
      <c r="D531" s="156" t="s">
        <v>137</v>
      </c>
      <c r="F531" s="157" t="s">
        <v>654</v>
      </c>
      <c r="L531" s="33"/>
      <c r="M531" s="158"/>
      <c r="T531" s="66"/>
      <c r="AT531" s="12" t="s">
        <v>137</v>
      </c>
      <c r="AU531" s="12" t="s">
        <v>90</v>
      </c>
    </row>
    <row r="532" s="12" customFormat="true" ht="15.75" hidden="false" customHeight="true" outlineLevel="0" collapsed="false">
      <c r="B532" s="166"/>
      <c r="D532" s="159" t="s">
        <v>140</v>
      </c>
      <c r="E532" s="167"/>
      <c r="F532" s="168" t="s">
        <v>25</v>
      </c>
      <c r="H532" s="169" t="n">
        <v>1</v>
      </c>
      <c r="L532" s="166"/>
      <c r="M532" s="170"/>
      <c r="T532" s="171"/>
      <c r="AT532" s="167" t="s">
        <v>140</v>
      </c>
      <c r="AU532" s="167" t="s">
        <v>90</v>
      </c>
      <c r="AV532" s="167" t="s">
        <v>90</v>
      </c>
      <c r="AW532" s="167" t="s">
        <v>96</v>
      </c>
      <c r="AX532" s="167" t="s">
        <v>79</v>
      </c>
      <c r="AY532" s="167" t="s">
        <v>128</v>
      </c>
    </row>
    <row r="533" s="133" customFormat="true" ht="30.75" hidden="false" customHeight="true" outlineLevel="0" collapsed="false">
      <c r="B533" s="134"/>
      <c r="D533" s="135" t="s">
        <v>78</v>
      </c>
      <c r="E533" s="142" t="s">
        <v>655</v>
      </c>
      <c r="F533" s="142" t="s">
        <v>656</v>
      </c>
      <c r="J533" s="143" t="n">
        <f aca="false">$BK$533</f>
        <v>0</v>
      </c>
      <c r="L533" s="134"/>
      <c r="M533" s="138"/>
      <c r="P533" s="139" t="n">
        <f aca="false">SUM($P$534:$P$535)</f>
        <v>0</v>
      </c>
      <c r="R533" s="139" t="n">
        <f aca="false">SUM($R$534:$R$535)</f>
        <v>0</v>
      </c>
      <c r="T533" s="140" t="n">
        <f aca="false">SUM($T$534:$T$535)</f>
        <v>0</v>
      </c>
      <c r="AR533" s="135" t="s">
        <v>161</v>
      </c>
      <c r="AT533" s="135" t="s">
        <v>78</v>
      </c>
      <c r="AU533" s="135" t="s">
        <v>25</v>
      </c>
      <c r="AY533" s="135" t="s">
        <v>128</v>
      </c>
      <c r="BK533" s="141" t="n">
        <f aca="false">SUM($BK$534:$BK$535)</f>
        <v>0</v>
      </c>
    </row>
    <row r="534" s="12" customFormat="true" ht="15.75" hidden="false" customHeight="true" outlineLevel="0" collapsed="false">
      <c r="B534" s="33"/>
      <c r="C534" s="144" t="s">
        <v>657</v>
      </c>
      <c r="D534" s="144" t="s">
        <v>130</v>
      </c>
      <c r="E534" s="145" t="s">
        <v>658</v>
      </c>
      <c r="F534" s="146" t="s">
        <v>659</v>
      </c>
      <c r="G534" s="147" t="s">
        <v>660</v>
      </c>
      <c r="H534" s="148" t="n">
        <v>1</v>
      </c>
      <c r="I534" s="149"/>
      <c r="J534" s="150" t="n">
        <f aca="false">ROUND($I$534*$H$534,2)</f>
        <v>0</v>
      </c>
      <c r="K534" s="146" t="s">
        <v>134</v>
      </c>
      <c r="L534" s="33"/>
      <c r="M534" s="151"/>
      <c r="N534" s="152" t="s">
        <v>50</v>
      </c>
      <c r="Q534" s="153" t="n">
        <v>0</v>
      </c>
      <c r="R534" s="153" t="n">
        <f aca="false">$Q$534*$H$534</f>
        <v>0</v>
      </c>
      <c r="S534" s="153" t="n">
        <v>0</v>
      </c>
      <c r="T534" s="154" t="n">
        <f aca="false">$S$534*$H$534</f>
        <v>0</v>
      </c>
      <c r="AR534" s="99" t="s">
        <v>621</v>
      </c>
      <c r="AT534" s="99" t="s">
        <v>130</v>
      </c>
      <c r="AU534" s="99" t="s">
        <v>90</v>
      </c>
      <c r="AY534" s="12" t="s">
        <v>128</v>
      </c>
      <c r="BE534" s="155" t="n">
        <f aca="false">IF($N$534="základní",$J$534,0)</f>
        <v>0</v>
      </c>
      <c r="BF534" s="155" t="n">
        <f aca="false">IF($N$534="snížená",$J$534,0)</f>
        <v>0</v>
      </c>
      <c r="BG534" s="155" t="n">
        <f aca="false">IF($N$534="zákl. přenesená",$J$534,0)</f>
        <v>0</v>
      </c>
      <c r="BH534" s="155" t="n">
        <f aca="false">IF($N$534="sníž. přenesená",$J$534,0)</f>
        <v>0</v>
      </c>
      <c r="BI534" s="155" t="n">
        <f aca="false">IF($N$534="nulová",$J$534,0)</f>
        <v>0</v>
      </c>
      <c r="BJ534" s="99" t="s">
        <v>25</v>
      </c>
      <c r="BK534" s="155" t="n">
        <f aca="false">ROUND($I$534*$H$534,2)</f>
        <v>0</v>
      </c>
      <c r="BL534" s="99" t="s">
        <v>621</v>
      </c>
      <c r="BM534" s="99" t="s">
        <v>661</v>
      </c>
    </row>
    <row r="535" s="12" customFormat="true" ht="16.5" hidden="false" customHeight="true" outlineLevel="0" collapsed="false">
      <c r="B535" s="33"/>
      <c r="D535" s="156" t="s">
        <v>137</v>
      </c>
      <c r="F535" s="157" t="s">
        <v>662</v>
      </c>
      <c r="L535" s="33"/>
      <c r="M535" s="158"/>
      <c r="T535" s="66"/>
      <c r="AT535" s="12" t="s">
        <v>137</v>
      </c>
      <c r="AU535" s="12" t="s">
        <v>90</v>
      </c>
    </row>
    <row r="536" s="133" customFormat="true" ht="30.75" hidden="false" customHeight="true" outlineLevel="0" collapsed="false">
      <c r="B536" s="134"/>
      <c r="D536" s="135" t="s">
        <v>78</v>
      </c>
      <c r="E536" s="142" t="s">
        <v>663</v>
      </c>
      <c r="F536" s="142" t="s">
        <v>664</v>
      </c>
      <c r="J536" s="143" t="n">
        <f aca="false">$BK$536</f>
        <v>0</v>
      </c>
      <c r="L536" s="134"/>
      <c r="M536" s="138"/>
      <c r="P536" s="139" t="n">
        <f aca="false">SUM($P$537:$P$539)</f>
        <v>0</v>
      </c>
      <c r="R536" s="139" t="n">
        <f aca="false">SUM($R$537:$R$539)</f>
        <v>0</v>
      </c>
      <c r="T536" s="140" t="n">
        <f aca="false">SUM($T$537:$T$539)</f>
        <v>0</v>
      </c>
      <c r="AR536" s="135" t="s">
        <v>161</v>
      </c>
      <c r="AT536" s="135" t="s">
        <v>78</v>
      </c>
      <c r="AU536" s="135" t="s">
        <v>25</v>
      </c>
      <c r="AY536" s="135" t="s">
        <v>128</v>
      </c>
      <c r="BK536" s="141" t="n">
        <f aca="false">SUM($BK$537:$BK$539)</f>
        <v>0</v>
      </c>
    </row>
    <row r="537" s="12" customFormat="true" ht="15.75" hidden="false" customHeight="true" outlineLevel="0" collapsed="false">
      <c r="B537" s="33"/>
      <c r="C537" s="144" t="s">
        <v>665</v>
      </c>
      <c r="D537" s="144" t="s">
        <v>130</v>
      </c>
      <c r="E537" s="145" t="s">
        <v>666</v>
      </c>
      <c r="F537" s="146" t="s">
        <v>667</v>
      </c>
      <c r="G537" s="147" t="s">
        <v>660</v>
      </c>
      <c r="H537" s="148" t="n">
        <v>1</v>
      </c>
      <c r="I537" s="149"/>
      <c r="J537" s="150" t="n">
        <f aca="false">ROUND($I$537*$H$537,2)</f>
        <v>0</v>
      </c>
      <c r="K537" s="146" t="s">
        <v>134</v>
      </c>
      <c r="L537" s="33"/>
      <c r="M537" s="151"/>
      <c r="N537" s="152" t="s">
        <v>50</v>
      </c>
      <c r="Q537" s="153" t="n">
        <v>0</v>
      </c>
      <c r="R537" s="153" t="n">
        <f aca="false">$Q$537*$H$537</f>
        <v>0</v>
      </c>
      <c r="S537" s="153" t="n">
        <v>0</v>
      </c>
      <c r="T537" s="154" t="n">
        <f aca="false">$S$537*$H$537</f>
        <v>0</v>
      </c>
      <c r="AR537" s="99" t="s">
        <v>621</v>
      </c>
      <c r="AT537" s="99" t="s">
        <v>130</v>
      </c>
      <c r="AU537" s="99" t="s">
        <v>90</v>
      </c>
      <c r="AY537" s="12" t="s">
        <v>128</v>
      </c>
      <c r="BE537" s="155" t="n">
        <f aca="false">IF($N$537="základní",$J$537,0)</f>
        <v>0</v>
      </c>
      <c r="BF537" s="155" t="n">
        <f aca="false">IF($N$537="snížená",$J$537,0)</f>
        <v>0</v>
      </c>
      <c r="BG537" s="155" t="n">
        <f aca="false">IF($N$537="zákl. přenesená",$J$537,0)</f>
        <v>0</v>
      </c>
      <c r="BH537" s="155" t="n">
        <f aca="false">IF($N$537="sníž. přenesená",$J$537,0)</f>
        <v>0</v>
      </c>
      <c r="BI537" s="155" t="n">
        <f aca="false">IF($N$537="nulová",$J$537,0)</f>
        <v>0</v>
      </c>
      <c r="BJ537" s="99" t="s">
        <v>25</v>
      </c>
      <c r="BK537" s="155" t="n">
        <f aca="false">ROUND($I$537*$H$537,2)</f>
        <v>0</v>
      </c>
      <c r="BL537" s="99" t="s">
        <v>621</v>
      </c>
      <c r="BM537" s="99" t="s">
        <v>668</v>
      </c>
    </row>
    <row r="538" s="12" customFormat="true" ht="16.5" hidden="false" customHeight="true" outlineLevel="0" collapsed="false">
      <c r="B538" s="33"/>
      <c r="D538" s="156" t="s">
        <v>137</v>
      </c>
      <c r="F538" s="157" t="s">
        <v>669</v>
      </c>
      <c r="L538" s="33"/>
      <c r="M538" s="158"/>
      <c r="T538" s="66"/>
      <c r="AT538" s="12" t="s">
        <v>137</v>
      </c>
      <c r="AU538" s="12" t="s">
        <v>90</v>
      </c>
    </row>
    <row r="539" s="12" customFormat="true" ht="15.75" hidden="false" customHeight="true" outlineLevel="0" collapsed="false">
      <c r="B539" s="166"/>
      <c r="D539" s="159" t="s">
        <v>140</v>
      </c>
      <c r="E539" s="167"/>
      <c r="F539" s="168" t="s">
        <v>25</v>
      </c>
      <c r="H539" s="169" t="n">
        <v>1</v>
      </c>
      <c r="L539" s="166"/>
      <c r="M539" s="182"/>
      <c r="N539" s="183"/>
      <c r="O539" s="183"/>
      <c r="P539" s="183"/>
      <c r="Q539" s="183"/>
      <c r="R539" s="183"/>
      <c r="S539" s="183"/>
      <c r="T539" s="184"/>
      <c r="AT539" s="167" t="s">
        <v>140</v>
      </c>
      <c r="AU539" s="167" t="s">
        <v>90</v>
      </c>
      <c r="AV539" s="167" t="s">
        <v>90</v>
      </c>
      <c r="AW539" s="167" t="s">
        <v>96</v>
      </c>
      <c r="AX539" s="167" t="s">
        <v>79</v>
      </c>
      <c r="AY539" s="167" t="s">
        <v>128</v>
      </c>
    </row>
    <row r="540" s="12" customFormat="true" ht="7.5" hidden="false" customHeight="true" outlineLevel="0" collapsed="false">
      <c r="B540" s="51"/>
      <c r="C540" s="52"/>
      <c r="D540" s="52"/>
      <c r="E540" s="52"/>
      <c r="F540" s="52"/>
      <c r="G540" s="52"/>
      <c r="H540" s="52"/>
      <c r="I540" s="52"/>
      <c r="J540" s="52"/>
      <c r="K540" s="52"/>
      <c r="L540" s="33"/>
      <c r="AT540" s="1"/>
    </row>
  </sheetData>
  <autoFilter ref="C83:K83"/>
  <mergeCells count="6">
    <mergeCell ref="G1:H1"/>
    <mergeCell ref="L2:V2"/>
    <mergeCell ref="E7:H7"/>
    <mergeCell ref="E22:H22"/>
    <mergeCell ref="E43:H43"/>
    <mergeCell ref="E76:H76"/>
  </mergeCells>
  <hyperlinks>
    <hyperlink ref="F1" location="C2" display="1) Krycí list soupisu"/>
    <hyperlink ref="G1" location="C50"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90625" defaultRowHeight="13.5" zeroHeight="false" outlineLevelRow="0" outlineLevelCol="0"/>
  <cols>
    <col collapsed="false" customWidth="true" hidden="false" outlineLevel="0" max="1" min="1" style="185" width="8.32"/>
    <col collapsed="false" customWidth="true" hidden="false" outlineLevel="0" max="2" min="2" style="185" width="1.65"/>
    <col collapsed="false" customWidth="true" hidden="false" outlineLevel="0" max="4" min="3" style="185" width="4.99"/>
    <col collapsed="false" customWidth="true" hidden="false" outlineLevel="0" max="5" min="5" style="185" width="11.65"/>
    <col collapsed="false" customWidth="true" hidden="false" outlineLevel="0" max="6" min="6" style="185" width="9.15"/>
    <col collapsed="false" customWidth="true" hidden="false" outlineLevel="0" max="7" min="7" style="185" width="4.99"/>
    <col collapsed="false" customWidth="true" hidden="false" outlineLevel="0" max="8" min="8" style="185" width="77.83"/>
    <col collapsed="false" customWidth="true" hidden="false" outlineLevel="0" max="10" min="9" style="185" width="19.99"/>
    <col collapsed="false" customWidth="true" hidden="false" outlineLevel="0" max="11" min="11" style="185" width="1.65"/>
  </cols>
  <sheetData>
    <row r="1" customFormat="false" ht="37.5" hidden="false" customHeight="true" outlineLevel="0" collapsed="false"/>
    <row r="2" customFormat="false" ht="7.5" hidden="false" customHeight="true" outlineLevel="0" collapsed="false">
      <c r="B2" s="186"/>
      <c r="C2" s="187"/>
      <c r="D2" s="187"/>
      <c r="E2" s="187"/>
      <c r="F2" s="187"/>
      <c r="G2" s="187"/>
      <c r="H2" s="187"/>
      <c r="I2" s="187"/>
      <c r="J2" s="187"/>
      <c r="K2" s="188"/>
    </row>
    <row r="3" s="189" customFormat="true" ht="45" hidden="false" customHeight="true" outlineLevel="0" collapsed="false">
      <c r="B3" s="190"/>
      <c r="C3" s="191" t="s">
        <v>670</v>
      </c>
      <c r="D3" s="191"/>
      <c r="E3" s="191"/>
      <c r="F3" s="191"/>
      <c r="G3" s="191"/>
      <c r="H3" s="191"/>
      <c r="I3" s="191"/>
      <c r="J3" s="191"/>
      <c r="K3" s="192"/>
    </row>
    <row r="4" customFormat="false" ht="25.5" hidden="false" customHeight="true" outlineLevel="0" collapsed="false">
      <c r="B4" s="193"/>
      <c r="C4" s="194" t="s">
        <v>671</v>
      </c>
      <c r="D4" s="194"/>
      <c r="E4" s="194"/>
      <c r="F4" s="194"/>
      <c r="G4" s="194"/>
      <c r="H4" s="194"/>
      <c r="I4" s="194"/>
      <c r="J4" s="194"/>
      <c r="K4" s="195"/>
    </row>
    <row r="5" customFormat="false" ht="5.25" hidden="false" customHeight="true" outlineLevel="0" collapsed="false">
      <c r="B5" s="193"/>
      <c r="C5" s="196"/>
      <c r="D5" s="196"/>
      <c r="E5" s="196"/>
      <c r="F5" s="196"/>
      <c r="G5" s="196"/>
      <c r="H5" s="196"/>
      <c r="I5" s="196"/>
      <c r="J5" s="196"/>
      <c r="K5" s="195"/>
    </row>
    <row r="6" customFormat="false" ht="15" hidden="false" customHeight="true" outlineLevel="0" collapsed="false">
      <c r="B6" s="193"/>
      <c r="C6" s="197" t="s">
        <v>672</v>
      </c>
      <c r="D6" s="197"/>
      <c r="E6" s="197"/>
      <c r="F6" s="197"/>
      <c r="G6" s="197"/>
      <c r="H6" s="197"/>
      <c r="I6" s="197"/>
      <c r="J6" s="197"/>
      <c r="K6" s="195"/>
    </row>
    <row r="7" customFormat="false" ht="15" hidden="false" customHeight="true" outlineLevel="0" collapsed="false">
      <c r="B7" s="198"/>
      <c r="C7" s="197" t="s">
        <v>673</v>
      </c>
      <c r="D7" s="197"/>
      <c r="E7" s="197"/>
      <c r="F7" s="197"/>
      <c r="G7" s="197"/>
      <c r="H7" s="197"/>
      <c r="I7" s="197"/>
      <c r="J7" s="197"/>
      <c r="K7" s="195"/>
    </row>
    <row r="8" customFormat="false" ht="12.75" hidden="false" customHeight="true" outlineLevel="0" collapsed="false">
      <c r="B8" s="198"/>
      <c r="C8" s="197"/>
      <c r="D8" s="197"/>
      <c r="E8" s="197"/>
      <c r="F8" s="197"/>
      <c r="G8" s="197"/>
      <c r="H8" s="197"/>
      <c r="I8" s="197"/>
      <c r="J8" s="197"/>
      <c r="K8" s="195"/>
    </row>
    <row r="9" customFormat="false" ht="15" hidden="false" customHeight="true" outlineLevel="0" collapsed="false">
      <c r="B9" s="198"/>
      <c r="C9" s="199" t="s">
        <v>674</v>
      </c>
      <c r="D9" s="199"/>
      <c r="E9" s="199"/>
      <c r="F9" s="199"/>
      <c r="G9" s="199"/>
      <c r="H9" s="199"/>
      <c r="I9" s="199"/>
      <c r="J9" s="199"/>
      <c r="K9" s="195"/>
    </row>
    <row r="10" customFormat="false" ht="15" hidden="false" customHeight="true" outlineLevel="0" collapsed="false">
      <c r="B10" s="198"/>
      <c r="C10" s="197"/>
      <c r="D10" s="197" t="s">
        <v>675</v>
      </c>
      <c r="E10" s="197"/>
      <c r="F10" s="197"/>
      <c r="G10" s="197"/>
      <c r="H10" s="197"/>
      <c r="I10" s="197"/>
      <c r="J10" s="197"/>
      <c r="K10" s="195"/>
    </row>
    <row r="11" customFormat="false" ht="15" hidden="false" customHeight="true" outlineLevel="0" collapsed="false">
      <c r="B11" s="198"/>
      <c r="C11" s="200"/>
      <c r="D11" s="197" t="s">
        <v>676</v>
      </c>
      <c r="E11" s="197"/>
      <c r="F11" s="197"/>
      <c r="G11" s="197"/>
      <c r="H11" s="197"/>
      <c r="I11" s="197"/>
      <c r="J11" s="197"/>
      <c r="K11" s="195"/>
    </row>
    <row r="12" customFormat="false" ht="12.75" hidden="false" customHeight="true" outlineLevel="0" collapsed="false">
      <c r="B12" s="198"/>
      <c r="C12" s="200"/>
      <c r="D12" s="200"/>
      <c r="E12" s="200"/>
      <c r="F12" s="200"/>
      <c r="G12" s="200"/>
      <c r="H12" s="200"/>
      <c r="I12" s="200"/>
      <c r="J12" s="200"/>
      <c r="K12" s="195"/>
    </row>
    <row r="13" customFormat="false" ht="15" hidden="false" customHeight="true" outlineLevel="0" collapsed="false">
      <c r="B13" s="198"/>
      <c r="C13" s="200"/>
      <c r="D13" s="197" t="s">
        <v>677</v>
      </c>
      <c r="E13" s="197"/>
      <c r="F13" s="197"/>
      <c r="G13" s="197"/>
      <c r="H13" s="197"/>
      <c r="I13" s="197"/>
      <c r="J13" s="197"/>
      <c r="K13" s="195"/>
    </row>
    <row r="14" customFormat="false" ht="15" hidden="false" customHeight="true" outlineLevel="0" collapsed="false">
      <c r="B14" s="198"/>
      <c r="C14" s="200"/>
      <c r="D14" s="197" t="s">
        <v>678</v>
      </c>
      <c r="E14" s="197"/>
      <c r="F14" s="197"/>
      <c r="G14" s="197"/>
      <c r="H14" s="197"/>
      <c r="I14" s="197"/>
      <c r="J14" s="197"/>
      <c r="K14" s="195"/>
    </row>
    <row r="15" customFormat="false" ht="15" hidden="false" customHeight="true" outlineLevel="0" collapsed="false">
      <c r="B15" s="198"/>
      <c r="C15" s="200"/>
      <c r="D15" s="197" t="s">
        <v>679</v>
      </c>
      <c r="E15" s="197"/>
      <c r="F15" s="197"/>
      <c r="G15" s="197"/>
      <c r="H15" s="197"/>
      <c r="I15" s="197"/>
      <c r="J15" s="197"/>
      <c r="K15" s="195"/>
    </row>
    <row r="16" customFormat="false" ht="15" hidden="false" customHeight="true" outlineLevel="0" collapsed="false">
      <c r="B16" s="198"/>
      <c r="C16" s="200"/>
      <c r="D16" s="200"/>
      <c r="E16" s="201" t="s">
        <v>83</v>
      </c>
      <c r="F16" s="197" t="s">
        <v>680</v>
      </c>
      <c r="G16" s="197"/>
      <c r="H16" s="197"/>
      <c r="I16" s="197"/>
      <c r="J16" s="197"/>
      <c r="K16" s="195"/>
    </row>
    <row r="17" customFormat="false" ht="15" hidden="false" customHeight="true" outlineLevel="0" collapsed="false">
      <c r="B17" s="198"/>
      <c r="C17" s="200"/>
      <c r="D17" s="200"/>
      <c r="E17" s="201" t="s">
        <v>681</v>
      </c>
      <c r="F17" s="197" t="s">
        <v>682</v>
      </c>
      <c r="G17" s="197"/>
      <c r="H17" s="197"/>
      <c r="I17" s="197"/>
      <c r="J17" s="197"/>
      <c r="K17" s="195"/>
    </row>
    <row r="18" customFormat="false" ht="15" hidden="false" customHeight="true" outlineLevel="0" collapsed="false">
      <c r="B18" s="198"/>
      <c r="C18" s="200"/>
      <c r="D18" s="200"/>
      <c r="E18" s="201" t="s">
        <v>683</v>
      </c>
      <c r="F18" s="197" t="s">
        <v>684</v>
      </c>
      <c r="G18" s="197"/>
      <c r="H18" s="197"/>
      <c r="I18" s="197"/>
      <c r="J18" s="197"/>
      <c r="K18" s="195"/>
    </row>
    <row r="19" customFormat="false" ht="15" hidden="false" customHeight="true" outlineLevel="0" collapsed="false">
      <c r="B19" s="198"/>
      <c r="C19" s="200"/>
      <c r="D19" s="200"/>
      <c r="E19" s="201" t="s">
        <v>685</v>
      </c>
      <c r="F19" s="197" t="s">
        <v>686</v>
      </c>
      <c r="G19" s="197"/>
      <c r="H19" s="197"/>
      <c r="I19" s="197"/>
      <c r="J19" s="197"/>
      <c r="K19" s="195"/>
    </row>
    <row r="20" customFormat="false" ht="15" hidden="false" customHeight="true" outlineLevel="0" collapsed="false">
      <c r="B20" s="198"/>
      <c r="C20" s="200"/>
      <c r="D20" s="200"/>
      <c r="E20" s="201" t="s">
        <v>687</v>
      </c>
      <c r="F20" s="197" t="s">
        <v>688</v>
      </c>
      <c r="G20" s="197"/>
      <c r="H20" s="197"/>
      <c r="I20" s="197"/>
      <c r="J20" s="197"/>
      <c r="K20" s="195"/>
    </row>
    <row r="21" customFormat="false" ht="15" hidden="false" customHeight="true" outlineLevel="0" collapsed="false">
      <c r="B21" s="198"/>
      <c r="C21" s="200"/>
      <c r="D21" s="200"/>
      <c r="E21" s="201" t="s">
        <v>689</v>
      </c>
      <c r="F21" s="197" t="s">
        <v>690</v>
      </c>
      <c r="G21" s="197"/>
      <c r="H21" s="197"/>
      <c r="I21" s="197"/>
      <c r="J21" s="197"/>
      <c r="K21" s="195"/>
    </row>
    <row r="22" customFormat="false" ht="12.75" hidden="false" customHeight="true" outlineLevel="0" collapsed="false">
      <c r="B22" s="198"/>
      <c r="C22" s="200"/>
      <c r="D22" s="200"/>
      <c r="E22" s="200"/>
      <c r="F22" s="200"/>
      <c r="G22" s="200"/>
      <c r="H22" s="200"/>
      <c r="I22" s="200"/>
      <c r="J22" s="200"/>
      <c r="K22" s="195"/>
    </row>
    <row r="23" customFormat="false" ht="15" hidden="false" customHeight="true" outlineLevel="0" collapsed="false">
      <c r="B23" s="198"/>
      <c r="C23" s="199" t="s">
        <v>691</v>
      </c>
      <c r="D23" s="199"/>
      <c r="E23" s="199"/>
      <c r="F23" s="199"/>
      <c r="G23" s="199"/>
      <c r="H23" s="199"/>
      <c r="I23" s="199"/>
      <c r="J23" s="199"/>
      <c r="K23" s="195"/>
    </row>
    <row r="24" customFormat="false" ht="15" hidden="false" customHeight="true" outlineLevel="0" collapsed="false">
      <c r="B24" s="198"/>
      <c r="C24" s="197" t="s">
        <v>692</v>
      </c>
      <c r="D24" s="197"/>
      <c r="E24" s="197"/>
      <c r="F24" s="197"/>
      <c r="G24" s="197"/>
      <c r="H24" s="197"/>
      <c r="I24" s="197"/>
      <c r="J24" s="197"/>
      <c r="K24" s="195"/>
    </row>
    <row r="25" customFormat="false" ht="15" hidden="false" customHeight="true" outlineLevel="0" collapsed="false">
      <c r="B25" s="198"/>
      <c r="C25" s="197"/>
      <c r="D25" s="202" t="s">
        <v>693</v>
      </c>
      <c r="E25" s="202"/>
      <c r="F25" s="202"/>
      <c r="G25" s="202"/>
      <c r="H25" s="202"/>
      <c r="I25" s="202"/>
      <c r="J25" s="202"/>
      <c r="K25" s="195"/>
    </row>
    <row r="26" customFormat="false" ht="15" hidden="false" customHeight="true" outlineLevel="0" collapsed="false">
      <c r="B26" s="198"/>
      <c r="C26" s="200"/>
      <c r="D26" s="197" t="s">
        <v>694</v>
      </c>
      <c r="E26" s="197"/>
      <c r="F26" s="197"/>
      <c r="G26" s="197"/>
      <c r="H26" s="197"/>
      <c r="I26" s="197"/>
      <c r="J26" s="197"/>
      <c r="K26" s="195"/>
    </row>
    <row r="27" customFormat="false" ht="12.75" hidden="false" customHeight="true" outlineLevel="0" collapsed="false">
      <c r="B27" s="198"/>
      <c r="C27" s="200"/>
      <c r="D27" s="200"/>
      <c r="E27" s="200"/>
      <c r="F27" s="200"/>
      <c r="G27" s="200"/>
      <c r="H27" s="200"/>
      <c r="I27" s="200"/>
      <c r="J27" s="200"/>
      <c r="K27" s="195"/>
    </row>
    <row r="28" customFormat="false" ht="15" hidden="false" customHeight="true" outlineLevel="0" collapsed="false">
      <c r="B28" s="198"/>
      <c r="C28" s="200"/>
      <c r="D28" s="202" t="s">
        <v>695</v>
      </c>
      <c r="E28" s="202"/>
      <c r="F28" s="202"/>
      <c r="G28" s="202"/>
      <c r="H28" s="202"/>
      <c r="I28" s="202"/>
      <c r="J28" s="202"/>
      <c r="K28" s="195"/>
    </row>
    <row r="29" customFormat="false" ht="15" hidden="false" customHeight="true" outlineLevel="0" collapsed="false">
      <c r="B29" s="198"/>
      <c r="C29" s="200"/>
      <c r="D29" s="197" t="s">
        <v>696</v>
      </c>
      <c r="E29" s="197"/>
      <c r="F29" s="197"/>
      <c r="G29" s="197"/>
      <c r="H29" s="197"/>
      <c r="I29" s="197"/>
      <c r="J29" s="197"/>
      <c r="K29" s="195"/>
    </row>
    <row r="30" customFormat="false" ht="12.75" hidden="false" customHeight="true" outlineLevel="0" collapsed="false">
      <c r="B30" s="198"/>
      <c r="C30" s="200"/>
      <c r="D30" s="200"/>
      <c r="E30" s="200"/>
      <c r="F30" s="200"/>
      <c r="G30" s="200"/>
      <c r="H30" s="200"/>
      <c r="I30" s="200"/>
      <c r="J30" s="200"/>
      <c r="K30" s="195"/>
    </row>
    <row r="31" customFormat="false" ht="15" hidden="false" customHeight="true" outlineLevel="0" collapsed="false">
      <c r="B31" s="198"/>
      <c r="C31" s="200"/>
      <c r="D31" s="202" t="s">
        <v>697</v>
      </c>
      <c r="E31" s="202"/>
      <c r="F31" s="202"/>
      <c r="G31" s="202"/>
      <c r="H31" s="202"/>
      <c r="I31" s="202"/>
      <c r="J31" s="202"/>
      <c r="K31" s="195"/>
    </row>
    <row r="32" customFormat="false" ht="15" hidden="false" customHeight="true" outlineLevel="0" collapsed="false">
      <c r="B32" s="198"/>
      <c r="C32" s="200"/>
      <c r="D32" s="197" t="s">
        <v>698</v>
      </c>
      <c r="E32" s="197"/>
      <c r="F32" s="197"/>
      <c r="G32" s="197"/>
      <c r="H32" s="197"/>
      <c r="I32" s="197"/>
      <c r="J32" s="197"/>
      <c r="K32" s="195"/>
    </row>
    <row r="33" customFormat="false" ht="15" hidden="false" customHeight="true" outlineLevel="0" collapsed="false">
      <c r="B33" s="198"/>
      <c r="C33" s="200"/>
      <c r="D33" s="197" t="s">
        <v>699</v>
      </c>
      <c r="E33" s="197"/>
      <c r="F33" s="197"/>
      <c r="G33" s="197"/>
      <c r="H33" s="197"/>
      <c r="I33" s="197"/>
      <c r="J33" s="197"/>
      <c r="K33" s="195"/>
    </row>
    <row r="34" customFormat="false" ht="15" hidden="false" customHeight="true" outlineLevel="0" collapsed="false">
      <c r="B34" s="198"/>
      <c r="C34" s="200"/>
      <c r="D34" s="197"/>
      <c r="E34" s="203" t="s">
        <v>112</v>
      </c>
      <c r="F34" s="197"/>
      <c r="G34" s="197" t="s">
        <v>700</v>
      </c>
      <c r="H34" s="197"/>
      <c r="I34" s="197"/>
      <c r="J34" s="197"/>
      <c r="K34" s="195"/>
    </row>
    <row r="35" customFormat="false" ht="30.75" hidden="false" customHeight="true" outlineLevel="0" collapsed="false">
      <c r="B35" s="198"/>
      <c r="C35" s="200"/>
      <c r="D35" s="197"/>
      <c r="E35" s="203" t="s">
        <v>701</v>
      </c>
      <c r="F35" s="197"/>
      <c r="G35" s="197" t="s">
        <v>702</v>
      </c>
      <c r="H35" s="197"/>
      <c r="I35" s="197"/>
      <c r="J35" s="197"/>
      <c r="K35" s="195"/>
    </row>
    <row r="36" customFormat="false" ht="15" hidden="false" customHeight="true" outlineLevel="0" collapsed="false">
      <c r="B36" s="198"/>
      <c r="C36" s="200"/>
      <c r="D36" s="197"/>
      <c r="E36" s="203" t="s">
        <v>60</v>
      </c>
      <c r="F36" s="197"/>
      <c r="G36" s="197" t="s">
        <v>703</v>
      </c>
      <c r="H36" s="197"/>
      <c r="I36" s="197"/>
      <c r="J36" s="197"/>
      <c r="K36" s="195"/>
    </row>
    <row r="37" customFormat="false" ht="15" hidden="false" customHeight="true" outlineLevel="0" collapsed="false">
      <c r="B37" s="198"/>
      <c r="C37" s="200"/>
      <c r="D37" s="197"/>
      <c r="E37" s="203" t="s">
        <v>113</v>
      </c>
      <c r="F37" s="197"/>
      <c r="G37" s="197" t="s">
        <v>704</v>
      </c>
      <c r="H37" s="197"/>
      <c r="I37" s="197"/>
      <c r="J37" s="197"/>
      <c r="K37" s="195"/>
    </row>
    <row r="38" customFormat="false" ht="15" hidden="false" customHeight="true" outlineLevel="0" collapsed="false">
      <c r="B38" s="198"/>
      <c r="C38" s="200"/>
      <c r="D38" s="197"/>
      <c r="E38" s="203" t="s">
        <v>114</v>
      </c>
      <c r="F38" s="197"/>
      <c r="G38" s="197" t="s">
        <v>705</v>
      </c>
      <c r="H38" s="197"/>
      <c r="I38" s="197"/>
      <c r="J38" s="197"/>
      <c r="K38" s="195"/>
    </row>
    <row r="39" customFormat="false" ht="15" hidden="false" customHeight="true" outlineLevel="0" collapsed="false">
      <c r="B39" s="198"/>
      <c r="C39" s="200"/>
      <c r="D39" s="197"/>
      <c r="E39" s="203" t="s">
        <v>115</v>
      </c>
      <c r="F39" s="197"/>
      <c r="G39" s="197" t="s">
        <v>706</v>
      </c>
      <c r="H39" s="197"/>
      <c r="I39" s="197"/>
      <c r="J39" s="197"/>
      <c r="K39" s="195"/>
    </row>
    <row r="40" customFormat="false" ht="15" hidden="false" customHeight="true" outlineLevel="0" collapsed="false">
      <c r="B40" s="198"/>
      <c r="C40" s="200"/>
      <c r="D40" s="197"/>
      <c r="E40" s="203" t="s">
        <v>707</v>
      </c>
      <c r="F40" s="197"/>
      <c r="G40" s="197" t="s">
        <v>708</v>
      </c>
      <c r="H40" s="197"/>
      <c r="I40" s="197"/>
      <c r="J40" s="197"/>
      <c r="K40" s="195"/>
    </row>
    <row r="41" customFormat="false" ht="15" hidden="false" customHeight="true" outlineLevel="0" collapsed="false">
      <c r="B41" s="198"/>
      <c r="C41" s="200"/>
      <c r="D41" s="197"/>
      <c r="E41" s="203"/>
      <c r="F41" s="197"/>
      <c r="G41" s="197" t="s">
        <v>709</v>
      </c>
      <c r="H41" s="197"/>
      <c r="I41" s="197"/>
      <c r="J41" s="197"/>
      <c r="K41" s="195"/>
    </row>
    <row r="42" customFormat="false" ht="15" hidden="false" customHeight="true" outlineLevel="0" collapsed="false">
      <c r="B42" s="198"/>
      <c r="C42" s="200"/>
      <c r="D42" s="197"/>
      <c r="E42" s="203" t="s">
        <v>710</v>
      </c>
      <c r="F42" s="197"/>
      <c r="G42" s="197" t="s">
        <v>711</v>
      </c>
      <c r="H42" s="197"/>
      <c r="I42" s="197"/>
      <c r="J42" s="197"/>
      <c r="K42" s="195"/>
    </row>
    <row r="43" customFormat="false" ht="15" hidden="false" customHeight="true" outlineLevel="0" collapsed="false">
      <c r="B43" s="198"/>
      <c r="C43" s="200"/>
      <c r="D43" s="197"/>
      <c r="E43" s="203" t="s">
        <v>118</v>
      </c>
      <c r="F43" s="197"/>
      <c r="G43" s="197" t="s">
        <v>712</v>
      </c>
      <c r="H43" s="197"/>
      <c r="I43" s="197"/>
      <c r="J43" s="197"/>
      <c r="K43" s="195"/>
    </row>
    <row r="44" customFormat="false" ht="12.75" hidden="false" customHeight="true" outlineLevel="0" collapsed="false">
      <c r="B44" s="198"/>
      <c r="C44" s="200"/>
      <c r="D44" s="197"/>
      <c r="E44" s="197"/>
      <c r="F44" s="197"/>
      <c r="G44" s="197"/>
      <c r="H44" s="197"/>
      <c r="I44" s="197"/>
      <c r="J44" s="197"/>
      <c r="K44" s="195"/>
    </row>
    <row r="45" customFormat="false" ht="15" hidden="false" customHeight="true" outlineLevel="0" collapsed="false">
      <c r="B45" s="198"/>
      <c r="C45" s="200"/>
      <c r="D45" s="197" t="s">
        <v>713</v>
      </c>
      <c r="E45" s="197"/>
      <c r="F45" s="197"/>
      <c r="G45" s="197"/>
      <c r="H45" s="197"/>
      <c r="I45" s="197"/>
      <c r="J45" s="197"/>
      <c r="K45" s="195"/>
    </row>
    <row r="46" customFormat="false" ht="15" hidden="false" customHeight="true" outlineLevel="0" collapsed="false">
      <c r="B46" s="198"/>
      <c r="C46" s="200"/>
      <c r="D46" s="200"/>
      <c r="E46" s="197" t="s">
        <v>714</v>
      </c>
      <c r="F46" s="197"/>
      <c r="G46" s="197"/>
      <c r="H46" s="197"/>
      <c r="I46" s="197"/>
      <c r="J46" s="197"/>
      <c r="K46" s="195"/>
    </row>
    <row r="47" customFormat="false" ht="15" hidden="false" customHeight="true" outlineLevel="0" collapsed="false">
      <c r="B47" s="198"/>
      <c r="C47" s="200"/>
      <c r="D47" s="200"/>
      <c r="E47" s="197" t="s">
        <v>715</v>
      </c>
      <c r="F47" s="197"/>
      <c r="G47" s="197"/>
      <c r="H47" s="197"/>
      <c r="I47" s="197"/>
      <c r="J47" s="197"/>
      <c r="K47" s="195"/>
    </row>
    <row r="48" customFormat="false" ht="15" hidden="false" customHeight="true" outlineLevel="0" collapsed="false">
      <c r="B48" s="198"/>
      <c r="C48" s="200"/>
      <c r="D48" s="200"/>
      <c r="E48" s="197" t="s">
        <v>716</v>
      </c>
      <c r="F48" s="197"/>
      <c r="G48" s="197"/>
      <c r="H48" s="197"/>
      <c r="I48" s="197"/>
      <c r="J48" s="197"/>
      <c r="K48" s="195"/>
    </row>
    <row r="49" customFormat="false" ht="15" hidden="false" customHeight="true" outlineLevel="0" collapsed="false">
      <c r="B49" s="198"/>
      <c r="C49" s="200"/>
      <c r="D49" s="197" t="s">
        <v>717</v>
      </c>
      <c r="E49" s="197"/>
      <c r="F49" s="197"/>
      <c r="G49" s="197"/>
      <c r="H49" s="197"/>
      <c r="I49" s="197"/>
      <c r="J49" s="197"/>
      <c r="K49" s="195"/>
    </row>
    <row r="50" customFormat="false" ht="25.5" hidden="false" customHeight="true" outlineLevel="0" collapsed="false">
      <c r="B50" s="193"/>
      <c r="C50" s="194" t="s">
        <v>718</v>
      </c>
      <c r="D50" s="194"/>
      <c r="E50" s="194"/>
      <c r="F50" s="194"/>
      <c r="G50" s="194"/>
      <c r="H50" s="194"/>
      <c r="I50" s="194"/>
      <c r="J50" s="194"/>
      <c r="K50" s="195"/>
    </row>
    <row r="51" customFormat="false" ht="5.25" hidden="false" customHeight="true" outlineLevel="0" collapsed="false">
      <c r="B51" s="193"/>
      <c r="C51" s="196"/>
      <c r="D51" s="196"/>
      <c r="E51" s="196"/>
      <c r="F51" s="196"/>
      <c r="G51" s="196"/>
      <c r="H51" s="196"/>
      <c r="I51" s="196"/>
      <c r="J51" s="196"/>
      <c r="K51" s="195"/>
    </row>
    <row r="52" customFormat="false" ht="15" hidden="false" customHeight="true" outlineLevel="0" collapsed="false">
      <c r="B52" s="193"/>
      <c r="C52" s="197" t="s">
        <v>719</v>
      </c>
      <c r="D52" s="197"/>
      <c r="E52" s="197"/>
      <c r="F52" s="197"/>
      <c r="G52" s="197"/>
      <c r="H52" s="197"/>
      <c r="I52" s="197"/>
      <c r="J52" s="197"/>
      <c r="K52" s="195"/>
    </row>
    <row r="53" customFormat="false" ht="15" hidden="false" customHeight="true" outlineLevel="0" collapsed="false">
      <c r="B53" s="193"/>
      <c r="C53" s="197" t="s">
        <v>720</v>
      </c>
      <c r="D53" s="197"/>
      <c r="E53" s="197"/>
      <c r="F53" s="197"/>
      <c r="G53" s="197"/>
      <c r="H53" s="197"/>
      <c r="I53" s="197"/>
      <c r="J53" s="197"/>
      <c r="K53" s="195"/>
    </row>
    <row r="54" customFormat="false" ht="12.75" hidden="false" customHeight="true" outlineLevel="0" collapsed="false">
      <c r="B54" s="193"/>
      <c r="C54" s="197"/>
      <c r="D54" s="197"/>
      <c r="E54" s="197"/>
      <c r="F54" s="197"/>
      <c r="G54" s="197"/>
      <c r="H54" s="197"/>
      <c r="I54" s="197"/>
      <c r="J54" s="197"/>
      <c r="K54" s="195"/>
    </row>
    <row r="55" customFormat="false" ht="15" hidden="false" customHeight="true" outlineLevel="0" collapsed="false">
      <c r="B55" s="193"/>
      <c r="C55" s="197" t="s">
        <v>721</v>
      </c>
      <c r="D55" s="197"/>
      <c r="E55" s="197"/>
      <c r="F55" s="197"/>
      <c r="G55" s="197"/>
      <c r="H55" s="197"/>
      <c r="I55" s="197"/>
      <c r="J55" s="197"/>
      <c r="K55" s="195"/>
    </row>
    <row r="56" customFormat="false" ht="15" hidden="false" customHeight="true" outlineLevel="0" collapsed="false">
      <c r="B56" s="193"/>
      <c r="C56" s="200"/>
      <c r="D56" s="197" t="s">
        <v>722</v>
      </c>
      <c r="E56" s="197"/>
      <c r="F56" s="197"/>
      <c r="G56" s="197"/>
      <c r="H56" s="197"/>
      <c r="I56" s="197"/>
      <c r="J56" s="197"/>
      <c r="K56" s="195"/>
    </row>
    <row r="57" customFormat="false" ht="15" hidden="false" customHeight="true" outlineLevel="0" collapsed="false">
      <c r="B57" s="193"/>
      <c r="C57" s="200"/>
      <c r="D57" s="197" t="s">
        <v>723</v>
      </c>
      <c r="E57" s="197"/>
      <c r="F57" s="197"/>
      <c r="G57" s="197"/>
      <c r="H57" s="197"/>
      <c r="I57" s="197"/>
      <c r="J57" s="197"/>
      <c r="K57" s="195"/>
    </row>
    <row r="58" customFormat="false" ht="15" hidden="false" customHeight="true" outlineLevel="0" collapsed="false">
      <c r="B58" s="193"/>
      <c r="C58" s="200"/>
      <c r="D58" s="197" t="s">
        <v>724</v>
      </c>
      <c r="E58" s="197"/>
      <c r="F58" s="197"/>
      <c r="G58" s="197"/>
      <c r="H58" s="197"/>
      <c r="I58" s="197"/>
      <c r="J58" s="197"/>
      <c r="K58" s="195"/>
    </row>
    <row r="59" customFormat="false" ht="15" hidden="false" customHeight="true" outlineLevel="0" collapsed="false">
      <c r="B59" s="193"/>
      <c r="C59" s="200"/>
      <c r="D59" s="197" t="s">
        <v>725</v>
      </c>
      <c r="E59" s="197"/>
      <c r="F59" s="197"/>
      <c r="G59" s="197"/>
      <c r="H59" s="197"/>
      <c r="I59" s="197"/>
      <c r="J59" s="197"/>
      <c r="K59" s="195"/>
    </row>
    <row r="60" customFormat="false" ht="15" hidden="false" customHeight="true" outlineLevel="0" collapsed="false">
      <c r="B60" s="193"/>
      <c r="C60" s="200"/>
      <c r="D60" s="204" t="s">
        <v>726</v>
      </c>
      <c r="E60" s="204"/>
      <c r="F60" s="204"/>
      <c r="G60" s="204"/>
      <c r="H60" s="204"/>
      <c r="I60" s="204"/>
      <c r="J60" s="204"/>
      <c r="K60" s="195"/>
    </row>
    <row r="61" customFormat="false" ht="15" hidden="false" customHeight="true" outlineLevel="0" collapsed="false">
      <c r="B61" s="193"/>
      <c r="C61" s="200"/>
      <c r="D61" s="197" t="s">
        <v>727</v>
      </c>
      <c r="E61" s="197"/>
      <c r="F61" s="197"/>
      <c r="G61" s="197"/>
      <c r="H61" s="197"/>
      <c r="I61" s="197"/>
      <c r="J61" s="197"/>
      <c r="K61" s="195"/>
    </row>
    <row r="62" customFormat="false" ht="12.75" hidden="false" customHeight="true" outlineLevel="0" collapsed="false">
      <c r="B62" s="193"/>
      <c r="C62" s="200"/>
      <c r="D62" s="200"/>
      <c r="E62" s="205"/>
      <c r="F62" s="200"/>
      <c r="G62" s="200"/>
      <c r="H62" s="200"/>
      <c r="I62" s="200"/>
      <c r="J62" s="200"/>
      <c r="K62" s="195"/>
    </row>
    <row r="63" customFormat="false" ht="15" hidden="false" customHeight="true" outlineLevel="0" collapsed="false">
      <c r="B63" s="193"/>
      <c r="C63" s="200"/>
      <c r="D63" s="197" t="s">
        <v>728</v>
      </c>
      <c r="E63" s="197"/>
      <c r="F63" s="197"/>
      <c r="G63" s="197"/>
      <c r="H63" s="197"/>
      <c r="I63" s="197"/>
      <c r="J63" s="197"/>
      <c r="K63" s="195"/>
    </row>
    <row r="64" customFormat="false" ht="15" hidden="false" customHeight="true" outlineLevel="0" collapsed="false">
      <c r="B64" s="193"/>
      <c r="C64" s="200"/>
      <c r="D64" s="204" t="s">
        <v>729</v>
      </c>
      <c r="E64" s="204"/>
      <c r="F64" s="204"/>
      <c r="G64" s="204"/>
      <c r="H64" s="204"/>
      <c r="I64" s="204"/>
      <c r="J64" s="204"/>
      <c r="K64" s="195"/>
    </row>
    <row r="65" customFormat="false" ht="15" hidden="false" customHeight="true" outlineLevel="0" collapsed="false">
      <c r="B65" s="193"/>
      <c r="C65" s="200"/>
      <c r="D65" s="197" t="s">
        <v>730</v>
      </c>
      <c r="E65" s="197"/>
      <c r="F65" s="197"/>
      <c r="G65" s="197"/>
      <c r="H65" s="197"/>
      <c r="I65" s="197"/>
      <c r="J65" s="197"/>
      <c r="K65" s="195"/>
    </row>
    <row r="66" customFormat="false" ht="15" hidden="false" customHeight="true" outlineLevel="0" collapsed="false">
      <c r="B66" s="193"/>
      <c r="C66" s="200"/>
      <c r="D66" s="197" t="s">
        <v>731</v>
      </c>
      <c r="E66" s="197"/>
      <c r="F66" s="197"/>
      <c r="G66" s="197"/>
      <c r="H66" s="197"/>
      <c r="I66" s="197"/>
      <c r="J66" s="197"/>
      <c r="K66" s="195"/>
    </row>
    <row r="67" customFormat="false" ht="15" hidden="false" customHeight="true" outlineLevel="0" collapsed="false">
      <c r="B67" s="193"/>
      <c r="C67" s="200"/>
      <c r="D67" s="197" t="s">
        <v>732</v>
      </c>
      <c r="E67" s="197"/>
      <c r="F67" s="197"/>
      <c r="G67" s="197"/>
      <c r="H67" s="197"/>
      <c r="I67" s="197"/>
      <c r="J67" s="197"/>
      <c r="K67" s="195"/>
    </row>
    <row r="68" customFormat="false" ht="15" hidden="false" customHeight="true" outlineLevel="0" collapsed="false">
      <c r="B68" s="193"/>
      <c r="C68" s="200"/>
      <c r="D68" s="197" t="s">
        <v>733</v>
      </c>
      <c r="E68" s="197"/>
      <c r="F68" s="197"/>
      <c r="G68" s="197"/>
      <c r="H68" s="197"/>
      <c r="I68" s="197"/>
      <c r="J68" s="197"/>
      <c r="K68" s="195"/>
    </row>
    <row r="69" customFormat="false" ht="12.75" hidden="false" customHeight="true" outlineLevel="0" collapsed="false">
      <c r="B69" s="206"/>
      <c r="C69" s="207"/>
      <c r="D69" s="207"/>
      <c r="E69" s="207"/>
      <c r="F69" s="207"/>
      <c r="G69" s="207"/>
      <c r="H69" s="207"/>
      <c r="I69" s="207"/>
      <c r="J69" s="207"/>
      <c r="K69" s="208"/>
    </row>
    <row r="70" customFormat="false" ht="18.75" hidden="false" customHeight="true" outlineLevel="0" collapsed="false">
      <c r="B70" s="209"/>
      <c r="C70" s="209"/>
      <c r="D70" s="209"/>
      <c r="E70" s="209"/>
      <c r="F70" s="209"/>
      <c r="G70" s="209"/>
      <c r="H70" s="209"/>
      <c r="I70" s="209"/>
      <c r="J70" s="209"/>
      <c r="K70" s="210"/>
    </row>
    <row r="71" customFormat="false" ht="18.75" hidden="false" customHeight="true" outlineLevel="0" collapsed="false">
      <c r="B71" s="210"/>
      <c r="C71" s="210"/>
      <c r="D71" s="210"/>
      <c r="E71" s="210"/>
      <c r="F71" s="210"/>
      <c r="G71" s="210"/>
      <c r="H71" s="210"/>
      <c r="I71" s="210"/>
      <c r="J71" s="210"/>
      <c r="K71" s="210"/>
    </row>
    <row r="72" customFormat="false" ht="7.5" hidden="false" customHeight="true" outlineLevel="0" collapsed="false">
      <c r="B72" s="211"/>
      <c r="C72" s="212"/>
      <c r="D72" s="212"/>
      <c r="E72" s="212"/>
      <c r="F72" s="212"/>
      <c r="G72" s="212"/>
      <c r="H72" s="212"/>
      <c r="I72" s="212"/>
      <c r="J72" s="212"/>
      <c r="K72" s="213"/>
    </row>
    <row r="73" customFormat="false" ht="45" hidden="false" customHeight="true" outlineLevel="0" collapsed="false">
      <c r="B73" s="214"/>
      <c r="C73" s="215" t="s">
        <v>89</v>
      </c>
      <c r="D73" s="215"/>
      <c r="E73" s="215"/>
      <c r="F73" s="215"/>
      <c r="G73" s="215"/>
      <c r="H73" s="215"/>
      <c r="I73" s="215"/>
      <c r="J73" s="215"/>
      <c r="K73" s="216"/>
    </row>
    <row r="74" customFormat="false" ht="17.25" hidden="false" customHeight="true" outlineLevel="0" collapsed="false">
      <c r="B74" s="214"/>
      <c r="C74" s="217" t="s">
        <v>734</v>
      </c>
      <c r="D74" s="217"/>
      <c r="E74" s="217"/>
      <c r="F74" s="217" t="s">
        <v>735</v>
      </c>
      <c r="G74" s="218"/>
      <c r="H74" s="217" t="s">
        <v>113</v>
      </c>
      <c r="I74" s="217" t="s">
        <v>64</v>
      </c>
      <c r="J74" s="217" t="s">
        <v>736</v>
      </c>
      <c r="K74" s="216"/>
    </row>
    <row r="75" customFormat="false" ht="17.25" hidden="false" customHeight="true" outlineLevel="0" collapsed="false">
      <c r="B75" s="214"/>
      <c r="C75" s="219" t="s">
        <v>737</v>
      </c>
      <c r="D75" s="219"/>
      <c r="E75" s="219"/>
      <c r="F75" s="220" t="s">
        <v>738</v>
      </c>
      <c r="G75" s="221"/>
      <c r="H75" s="219"/>
      <c r="I75" s="219"/>
      <c r="J75" s="219" t="s">
        <v>739</v>
      </c>
      <c r="K75" s="216"/>
    </row>
    <row r="76" customFormat="false" ht="5.25" hidden="false" customHeight="true" outlineLevel="0" collapsed="false">
      <c r="B76" s="214"/>
      <c r="C76" s="222"/>
      <c r="D76" s="222"/>
      <c r="E76" s="222"/>
      <c r="F76" s="222"/>
      <c r="G76" s="223"/>
      <c r="H76" s="222"/>
      <c r="I76" s="222"/>
      <c r="J76" s="222"/>
      <c r="K76" s="216"/>
    </row>
    <row r="77" customFormat="false" ht="15" hidden="false" customHeight="true" outlineLevel="0" collapsed="false">
      <c r="B77" s="214"/>
      <c r="C77" s="203" t="s">
        <v>60</v>
      </c>
      <c r="D77" s="222"/>
      <c r="E77" s="222"/>
      <c r="F77" s="224" t="s">
        <v>740</v>
      </c>
      <c r="G77" s="223"/>
      <c r="H77" s="203" t="s">
        <v>741</v>
      </c>
      <c r="I77" s="203" t="s">
        <v>742</v>
      </c>
      <c r="J77" s="203" t="n">
        <v>20</v>
      </c>
      <c r="K77" s="216"/>
    </row>
    <row r="78" customFormat="false" ht="15" hidden="false" customHeight="true" outlineLevel="0" collapsed="false">
      <c r="B78" s="214"/>
      <c r="C78" s="203" t="s">
        <v>743</v>
      </c>
      <c r="D78" s="203"/>
      <c r="E78" s="203"/>
      <c r="F78" s="224" t="s">
        <v>740</v>
      </c>
      <c r="G78" s="223"/>
      <c r="H78" s="203" t="s">
        <v>744</v>
      </c>
      <c r="I78" s="203" t="s">
        <v>742</v>
      </c>
      <c r="J78" s="203" t="n">
        <v>120</v>
      </c>
      <c r="K78" s="216"/>
    </row>
    <row r="79" customFormat="false" ht="15" hidden="false" customHeight="true" outlineLevel="0" collapsed="false">
      <c r="B79" s="225"/>
      <c r="C79" s="203" t="s">
        <v>745</v>
      </c>
      <c r="D79" s="203"/>
      <c r="E79" s="203"/>
      <c r="F79" s="224" t="s">
        <v>746</v>
      </c>
      <c r="G79" s="223"/>
      <c r="H79" s="203" t="s">
        <v>747</v>
      </c>
      <c r="I79" s="203" t="s">
        <v>742</v>
      </c>
      <c r="J79" s="203" t="n">
        <v>50</v>
      </c>
      <c r="K79" s="216"/>
    </row>
    <row r="80" customFormat="false" ht="15" hidden="false" customHeight="true" outlineLevel="0" collapsed="false">
      <c r="B80" s="225"/>
      <c r="C80" s="203" t="s">
        <v>748</v>
      </c>
      <c r="D80" s="203"/>
      <c r="E80" s="203"/>
      <c r="F80" s="224" t="s">
        <v>740</v>
      </c>
      <c r="G80" s="223"/>
      <c r="H80" s="203" t="s">
        <v>749</v>
      </c>
      <c r="I80" s="203" t="s">
        <v>750</v>
      </c>
      <c r="J80" s="203"/>
      <c r="K80" s="216"/>
    </row>
    <row r="81" customFormat="false" ht="15" hidden="false" customHeight="true" outlineLevel="0" collapsed="false">
      <c r="B81" s="225"/>
      <c r="C81" s="226" t="s">
        <v>751</v>
      </c>
      <c r="D81" s="226"/>
      <c r="E81" s="226"/>
      <c r="F81" s="227" t="s">
        <v>746</v>
      </c>
      <c r="G81" s="226"/>
      <c r="H81" s="226" t="s">
        <v>752</v>
      </c>
      <c r="I81" s="226" t="s">
        <v>742</v>
      </c>
      <c r="J81" s="226" t="n">
        <v>15</v>
      </c>
      <c r="K81" s="216"/>
    </row>
    <row r="82" customFormat="false" ht="15" hidden="false" customHeight="true" outlineLevel="0" collapsed="false">
      <c r="B82" s="225"/>
      <c r="C82" s="226" t="s">
        <v>753</v>
      </c>
      <c r="D82" s="226"/>
      <c r="E82" s="226"/>
      <c r="F82" s="227" t="s">
        <v>746</v>
      </c>
      <c r="G82" s="226"/>
      <c r="H82" s="226" t="s">
        <v>754</v>
      </c>
      <c r="I82" s="226" t="s">
        <v>742</v>
      </c>
      <c r="J82" s="226" t="n">
        <v>15</v>
      </c>
      <c r="K82" s="216"/>
    </row>
    <row r="83" customFormat="false" ht="15" hidden="false" customHeight="true" outlineLevel="0" collapsed="false">
      <c r="B83" s="225"/>
      <c r="C83" s="226" t="s">
        <v>755</v>
      </c>
      <c r="D83" s="226"/>
      <c r="E83" s="226"/>
      <c r="F83" s="227" t="s">
        <v>746</v>
      </c>
      <c r="G83" s="226"/>
      <c r="H83" s="226" t="s">
        <v>756</v>
      </c>
      <c r="I83" s="226" t="s">
        <v>742</v>
      </c>
      <c r="J83" s="226" t="n">
        <v>20</v>
      </c>
      <c r="K83" s="216"/>
    </row>
    <row r="84" customFormat="false" ht="15" hidden="false" customHeight="true" outlineLevel="0" collapsed="false">
      <c r="B84" s="225"/>
      <c r="C84" s="226" t="s">
        <v>757</v>
      </c>
      <c r="D84" s="226"/>
      <c r="E84" s="226"/>
      <c r="F84" s="227" t="s">
        <v>746</v>
      </c>
      <c r="G84" s="226"/>
      <c r="H84" s="226" t="s">
        <v>758</v>
      </c>
      <c r="I84" s="226" t="s">
        <v>742</v>
      </c>
      <c r="J84" s="226" t="n">
        <v>20</v>
      </c>
      <c r="K84" s="216"/>
    </row>
    <row r="85" customFormat="false" ht="15" hidden="false" customHeight="true" outlineLevel="0" collapsed="false">
      <c r="B85" s="225"/>
      <c r="C85" s="203" t="s">
        <v>759</v>
      </c>
      <c r="D85" s="203"/>
      <c r="E85" s="203"/>
      <c r="F85" s="224" t="s">
        <v>746</v>
      </c>
      <c r="G85" s="223"/>
      <c r="H85" s="203" t="s">
        <v>760</v>
      </c>
      <c r="I85" s="203" t="s">
        <v>742</v>
      </c>
      <c r="J85" s="203" t="n">
        <v>50</v>
      </c>
      <c r="K85" s="216"/>
    </row>
    <row r="86" customFormat="false" ht="15" hidden="false" customHeight="true" outlineLevel="0" collapsed="false">
      <c r="B86" s="225"/>
      <c r="C86" s="203" t="s">
        <v>761</v>
      </c>
      <c r="D86" s="203"/>
      <c r="E86" s="203"/>
      <c r="F86" s="224" t="s">
        <v>746</v>
      </c>
      <c r="G86" s="223"/>
      <c r="H86" s="203" t="s">
        <v>762</v>
      </c>
      <c r="I86" s="203" t="s">
        <v>742</v>
      </c>
      <c r="J86" s="203" t="n">
        <v>20</v>
      </c>
      <c r="K86" s="216"/>
    </row>
    <row r="87" customFormat="false" ht="15" hidden="false" customHeight="true" outlineLevel="0" collapsed="false">
      <c r="B87" s="225"/>
      <c r="C87" s="203" t="s">
        <v>763</v>
      </c>
      <c r="D87" s="203"/>
      <c r="E87" s="203"/>
      <c r="F87" s="224" t="s">
        <v>746</v>
      </c>
      <c r="G87" s="223"/>
      <c r="H87" s="203" t="s">
        <v>764</v>
      </c>
      <c r="I87" s="203" t="s">
        <v>742</v>
      </c>
      <c r="J87" s="203" t="n">
        <v>20</v>
      </c>
      <c r="K87" s="216"/>
    </row>
    <row r="88" customFormat="false" ht="15" hidden="false" customHeight="true" outlineLevel="0" collapsed="false">
      <c r="B88" s="225"/>
      <c r="C88" s="203" t="s">
        <v>765</v>
      </c>
      <c r="D88" s="203"/>
      <c r="E88" s="203"/>
      <c r="F88" s="224" t="s">
        <v>746</v>
      </c>
      <c r="G88" s="223"/>
      <c r="H88" s="203" t="s">
        <v>766</v>
      </c>
      <c r="I88" s="203" t="s">
        <v>742</v>
      </c>
      <c r="J88" s="203" t="n">
        <v>50</v>
      </c>
      <c r="K88" s="216"/>
    </row>
    <row r="89" customFormat="false" ht="15" hidden="false" customHeight="true" outlineLevel="0" collapsed="false">
      <c r="B89" s="225"/>
      <c r="C89" s="203" t="s">
        <v>767</v>
      </c>
      <c r="D89" s="203"/>
      <c r="E89" s="203"/>
      <c r="F89" s="224" t="s">
        <v>746</v>
      </c>
      <c r="G89" s="223"/>
      <c r="H89" s="203" t="s">
        <v>767</v>
      </c>
      <c r="I89" s="203" t="s">
        <v>742</v>
      </c>
      <c r="J89" s="203" t="n">
        <v>50</v>
      </c>
      <c r="K89" s="216"/>
    </row>
    <row r="90" customFormat="false" ht="15" hidden="false" customHeight="true" outlineLevel="0" collapsed="false">
      <c r="B90" s="225"/>
      <c r="C90" s="203" t="s">
        <v>119</v>
      </c>
      <c r="D90" s="203"/>
      <c r="E90" s="203"/>
      <c r="F90" s="224" t="s">
        <v>746</v>
      </c>
      <c r="G90" s="223"/>
      <c r="H90" s="203" t="s">
        <v>768</v>
      </c>
      <c r="I90" s="203" t="s">
        <v>742</v>
      </c>
      <c r="J90" s="203" t="n">
        <v>255</v>
      </c>
      <c r="K90" s="216"/>
    </row>
    <row r="91" customFormat="false" ht="15" hidden="false" customHeight="true" outlineLevel="0" collapsed="false">
      <c r="B91" s="225"/>
      <c r="C91" s="203" t="s">
        <v>769</v>
      </c>
      <c r="D91" s="203"/>
      <c r="E91" s="203"/>
      <c r="F91" s="224" t="s">
        <v>740</v>
      </c>
      <c r="G91" s="223"/>
      <c r="H91" s="203" t="s">
        <v>770</v>
      </c>
      <c r="I91" s="203" t="s">
        <v>771</v>
      </c>
      <c r="J91" s="203"/>
      <c r="K91" s="216"/>
    </row>
    <row r="92" customFormat="false" ht="15" hidden="false" customHeight="true" outlineLevel="0" collapsed="false">
      <c r="B92" s="225"/>
      <c r="C92" s="203" t="s">
        <v>772</v>
      </c>
      <c r="D92" s="203"/>
      <c r="E92" s="203"/>
      <c r="F92" s="224" t="s">
        <v>740</v>
      </c>
      <c r="G92" s="223"/>
      <c r="H92" s="203" t="s">
        <v>773</v>
      </c>
      <c r="I92" s="203" t="s">
        <v>774</v>
      </c>
      <c r="J92" s="203"/>
      <c r="K92" s="216"/>
    </row>
    <row r="93" customFormat="false" ht="15" hidden="false" customHeight="true" outlineLevel="0" collapsed="false">
      <c r="B93" s="225"/>
      <c r="C93" s="203" t="s">
        <v>775</v>
      </c>
      <c r="D93" s="203"/>
      <c r="E93" s="203"/>
      <c r="F93" s="224" t="s">
        <v>740</v>
      </c>
      <c r="G93" s="223"/>
      <c r="H93" s="203" t="s">
        <v>775</v>
      </c>
      <c r="I93" s="203" t="s">
        <v>774</v>
      </c>
      <c r="J93" s="203"/>
      <c r="K93" s="216"/>
    </row>
    <row r="94" customFormat="false" ht="15" hidden="false" customHeight="true" outlineLevel="0" collapsed="false">
      <c r="B94" s="225"/>
      <c r="C94" s="203" t="s">
        <v>45</v>
      </c>
      <c r="D94" s="203"/>
      <c r="E94" s="203"/>
      <c r="F94" s="224" t="s">
        <v>740</v>
      </c>
      <c r="G94" s="223"/>
      <c r="H94" s="203" t="s">
        <v>776</v>
      </c>
      <c r="I94" s="203" t="s">
        <v>774</v>
      </c>
      <c r="J94" s="203"/>
      <c r="K94" s="216"/>
    </row>
    <row r="95" customFormat="false" ht="15" hidden="false" customHeight="true" outlineLevel="0" collapsed="false">
      <c r="B95" s="225"/>
      <c r="C95" s="203" t="s">
        <v>55</v>
      </c>
      <c r="D95" s="203"/>
      <c r="E95" s="203"/>
      <c r="F95" s="224" t="s">
        <v>740</v>
      </c>
      <c r="G95" s="223"/>
      <c r="H95" s="203" t="s">
        <v>777</v>
      </c>
      <c r="I95" s="203" t="s">
        <v>774</v>
      </c>
      <c r="J95" s="203"/>
      <c r="K95" s="216"/>
    </row>
    <row r="96" customFormat="false" ht="15" hidden="false" customHeight="true" outlineLevel="0" collapsed="false">
      <c r="B96" s="228"/>
      <c r="C96" s="229"/>
      <c r="D96" s="229"/>
      <c r="E96" s="229"/>
      <c r="F96" s="229"/>
      <c r="G96" s="229"/>
      <c r="H96" s="229"/>
      <c r="I96" s="229"/>
      <c r="J96" s="229"/>
      <c r="K96" s="230"/>
    </row>
    <row r="97" customFormat="false" ht="18.75" hidden="false" customHeight="true" outlineLevel="0" collapsed="false">
      <c r="B97" s="231"/>
      <c r="C97" s="232"/>
      <c r="D97" s="232"/>
      <c r="E97" s="232"/>
      <c r="F97" s="232"/>
      <c r="G97" s="232"/>
      <c r="H97" s="232"/>
      <c r="I97" s="232"/>
      <c r="J97" s="232"/>
      <c r="K97" s="231"/>
    </row>
    <row r="98" customFormat="false" ht="18.75" hidden="false" customHeight="true" outlineLevel="0" collapsed="false">
      <c r="B98" s="210"/>
      <c r="C98" s="210"/>
      <c r="D98" s="210"/>
      <c r="E98" s="210"/>
      <c r="F98" s="210"/>
      <c r="G98" s="210"/>
      <c r="H98" s="210"/>
      <c r="I98" s="210"/>
      <c r="J98" s="210"/>
      <c r="K98" s="210"/>
    </row>
    <row r="99" customFormat="false" ht="7.5" hidden="false" customHeight="true" outlineLevel="0" collapsed="false">
      <c r="B99" s="211"/>
      <c r="C99" s="212"/>
      <c r="D99" s="212"/>
      <c r="E99" s="212"/>
      <c r="F99" s="212"/>
      <c r="G99" s="212"/>
      <c r="H99" s="212"/>
      <c r="I99" s="212"/>
      <c r="J99" s="212"/>
      <c r="K99" s="213"/>
    </row>
    <row r="100" customFormat="false" ht="45" hidden="false" customHeight="true" outlineLevel="0" collapsed="false">
      <c r="B100" s="214"/>
      <c r="C100" s="215" t="s">
        <v>778</v>
      </c>
      <c r="D100" s="215"/>
      <c r="E100" s="215"/>
      <c r="F100" s="215"/>
      <c r="G100" s="215"/>
      <c r="H100" s="215"/>
      <c r="I100" s="215"/>
      <c r="J100" s="215"/>
      <c r="K100" s="216"/>
    </row>
    <row r="101" customFormat="false" ht="17.25" hidden="false" customHeight="true" outlineLevel="0" collapsed="false">
      <c r="B101" s="214"/>
      <c r="C101" s="217" t="s">
        <v>734</v>
      </c>
      <c r="D101" s="217"/>
      <c r="E101" s="217"/>
      <c r="F101" s="217" t="s">
        <v>735</v>
      </c>
      <c r="G101" s="218"/>
      <c r="H101" s="217" t="s">
        <v>113</v>
      </c>
      <c r="I101" s="217" t="s">
        <v>64</v>
      </c>
      <c r="J101" s="217" t="s">
        <v>736</v>
      </c>
      <c r="K101" s="216"/>
    </row>
    <row r="102" customFormat="false" ht="17.25" hidden="false" customHeight="true" outlineLevel="0" collapsed="false">
      <c r="B102" s="214"/>
      <c r="C102" s="219" t="s">
        <v>737</v>
      </c>
      <c r="D102" s="219"/>
      <c r="E102" s="219"/>
      <c r="F102" s="220" t="s">
        <v>738</v>
      </c>
      <c r="G102" s="221"/>
      <c r="H102" s="219"/>
      <c r="I102" s="219"/>
      <c r="J102" s="219" t="s">
        <v>739</v>
      </c>
      <c r="K102" s="216"/>
    </row>
    <row r="103" customFormat="false" ht="5.25" hidden="false" customHeight="true" outlineLevel="0" collapsed="false">
      <c r="B103" s="214"/>
      <c r="C103" s="217"/>
      <c r="D103" s="217"/>
      <c r="E103" s="217"/>
      <c r="F103" s="217"/>
      <c r="G103" s="233"/>
      <c r="H103" s="217"/>
      <c r="I103" s="217"/>
      <c r="J103" s="217"/>
      <c r="K103" s="216"/>
    </row>
    <row r="104" customFormat="false" ht="15" hidden="false" customHeight="true" outlineLevel="0" collapsed="false">
      <c r="B104" s="214"/>
      <c r="C104" s="203" t="s">
        <v>60</v>
      </c>
      <c r="D104" s="222"/>
      <c r="E104" s="222"/>
      <c r="F104" s="224" t="s">
        <v>740</v>
      </c>
      <c r="G104" s="233"/>
      <c r="H104" s="203" t="s">
        <v>779</v>
      </c>
      <c r="I104" s="203" t="s">
        <v>742</v>
      </c>
      <c r="J104" s="203" t="n">
        <v>20</v>
      </c>
      <c r="K104" s="216"/>
    </row>
    <row r="105" customFormat="false" ht="15" hidden="false" customHeight="true" outlineLevel="0" collapsed="false">
      <c r="B105" s="214"/>
      <c r="C105" s="203" t="s">
        <v>743</v>
      </c>
      <c r="D105" s="203"/>
      <c r="E105" s="203"/>
      <c r="F105" s="224" t="s">
        <v>740</v>
      </c>
      <c r="G105" s="203"/>
      <c r="H105" s="203" t="s">
        <v>779</v>
      </c>
      <c r="I105" s="203" t="s">
        <v>742</v>
      </c>
      <c r="J105" s="203" t="n">
        <v>120</v>
      </c>
      <c r="K105" s="216"/>
    </row>
    <row r="106" customFormat="false" ht="15" hidden="false" customHeight="true" outlineLevel="0" collapsed="false">
      <c r="B106" s="225"/>
      <c r="C106" s="203" t="s">
        <v>745</v>
      </c>
      <c r="D106" s="203"/>
      <c r="E106" s="203"/>
      <c r="F106" s="224" t="s">
        <v>746</v>
      </c>
      <c r="G106" s="203"/>
      <c r="H106" s="203" t="s">
        <v>779</v>
      </c>
      <c r="I106" s="203" t="s">
        <v>742</v>
      </c>
      <c r="J106" s="203" t="n">
        <v>50</v>
      </c>
      <c r="K106" s="216"/>
    </row>
    <row r="107" customFormat="false" ht="15" hidden="false" customHeight="true" outlineLevel="0" collapsed="false">
      <c r="B107" s="225"/>
      <c r="C107" s="203" t="s">
        <v>748</v>
      </c>
      <c r="D107" s="203"/>
      <c r="E107" s="203"/>
      <c r="F107" s="224" t="s">
        <v>740</v>
      </c>
      <c r="G107" s="203"/>
      <c r="H107" s="203" t="s">
        <v>779</v>
      </c>
      <c r="I107" s="203" t="s">
        <v>750</v>
      </c>
      <c r="J107" s="203"/>
      <c r="K107" s="216"/>
    </row>
    <row r="108" customFormat="false" ht="15" hidden="false" customHeight="true" outlineLevel="0" collapsed="false">
      <c r="B108" s="225"/>
      <c r="C108" s="203" t="s">
        <v>759</v>
      </c>
      <c r="D108" s="203"/>
      <c r="E108" s="203"/>
      <c r="F108" s="224" t="s">
        <v>746</v>
      </c>
      <c r="G108" s="203"/>
      <c r="H108" s="203" t="s">
        <v>779</v>
      </c>
      <c r="I108" s="203" t="s">
        <v>742</v>
      </c>
      <c r="J108" s="203" t="n">
        <v>50</v>
      </c>
      <c r="K108" s="216"/>
    </row>
    <row r="109" customFormat="false" ht="15" hidden="false" customHeight="true" outlineLevel="0" collapsed="false">
      <c r="B109" s="225"/>
      <c r="C109" s="203" t="s">
        <v>767</v>
      </c>
      <c r="D109" s="203"/>
      <c r="E109" s="203"/>
      <c r="F109" s="224" t="s">
        <v>746</v>
      </c>
      <c r="G109" s="203"/>
      <c r="H109" s="203" t="s">
        <v>779</v>
      </c>
      <c r="I109" s="203" t="s">
        <v>742</v>
      </c>
      <c r="J109" s="203" t="n">
        <v>50</v>
      </c>
      <c r="K109" s="216"/>
    </row>
    <row r="110" customFormat="false" ht="15" hidden="false" customHeight="true" outlineLevel="0" collapsed="false">
      <c r="B110" s="225"/>
      <c r="C110" s="203" t="s">
        <v>765</v>
      </c>
      <c r="D110" s="203"/>
      <c r="E110" s="203"/>
      <c r="F110" s="224" t="s">
        <v>746</v>
      </c>
      <c r="G110" s="203"/>
      <c r="H110" s="203" t="s">
        <v>779</v>
      </c>
      <c r="I110" s="203" t="s">
        <v>742</v>
      </c>
      <c r="J110" s="203" t="n">
        <v>50</v>
      </c>
      <c r="K110" s="216"/>
    </row>
    <row r="111" customFormat="false" ht="15" hidden="false" customHeight="true" outlineLevel="0" collapsed="false">
      <c r="B111" s="225"/>
      <c r="C111" s="203" t="s">
        <v>60</v>
      </c>
      <c r="D111" s="203"/>
      <c r="E111" s="203"/>
      <c r="F111" s="224" t="s">
        <v>740</v>
      </c>
      <c r="G111" s="203"/>
      <c r="H111" s="203" t="s">
        <v>780</v>
      </c>
      <c r="I111" s="203" t="s">
        <v>742</v>
      </c>
      <c r="J111" s="203" t="n">
        <v>20</v>
      </c>
      <c r="K111" s="216"/>
    </row>
    <row r="112" customFormat="false" ht="15" hidden="false" customHeight="true" outlineLevel="0" collapsed="false">
      <c r="B112" s="225"/>
      <c r="C112" s="203" t="s">
        <v>781</v>
      </c>
      <c r="D112" s="203"/>
      <c r="E112" s="203"/>
      <c r="F112" s="224" t="s">
        <v>740</v>
      </c>
      <c r="G112" s="203"/>
      <c r="H112" s="203" t="s">
        <v>782</v>
      </c>
      <c r="I112" s="203" t="s">
        <v>742</v>
      </c>
      <c r="J112" s="203" t="n">
        <v>120</v>
      </c>
      <c r="K112" s="216"/>
    </row>
    <row r="113" customFormat="false" ht="15" hidden="false" customHeight="true" outlineLevel="0" collapsed="false">
      <c r="B113" s="225"/>
      <c r="C113" s="203" t="s">
        <v>45</v>
      </c>
      <c r="D113" s="203"/>
      <c r="E113" s="203"/>
      <c r="F113" s="224" t="s">
        <v>740</v>
      </c>
      <c r="G113" s="203"/>
      <c r="H113" s="203" t="s">
        <v>783</v>
      </c>
      <c r="I113" s="203" t="s">
        <v>774</v>
      </c>
      <c r="J113" s="203"/>
      <c r="K113" s="216"/>
    </row>
    <row r="114" customFormat="false" ht="15" hidden="false" customHeight="true" outlineLevel="0" collapsed="false">
      <c r="B114" s="225"/>
      <c r="C114" s="203" t="s">
        <v>55</v>
      </c>
      <c r="D114" s="203"/>
      <c r="E114" s="203"/>
      <c r="F114" s="224" t="s">
        <v>740</v>
      </c>
      <c r="G114" s="203"/>
      <c r="H114" s="203" t="s">
        <v>784</v>
      </c>
      <c r="I114" s="203" t="s">
        <v>774</v>
      </c>
      <c r="J114" s="203"/>
      <c r="K114" s="216"/>
    </row>
    <row r="115" customFormat="false" ht="15" hidden="false" customHeight="true" outlineLevel="0" collapsed="false">
      <c r="B115" s="225"/>
      <c r="C115" s="203" t="s">
        <v>64</v>
      </c>
      <c r="D115" s="203"/>
      <c r="E115" s="203"/>
      <c r="F115" s="224" t="s">
        <v>740</v>
      </c>
      <c r="G115" s="203"/>
      <c r="H115" s="203" t="s">
        <v>785</v>
      </c>
      <c r="I115" s="203" t="s">
        <v>786</v>
      </c>
      <c r="J115" s="203"/>
      <c r="K115" s="216"/>
    </row>
    <row r="116" customFormat="false" ht="15" hidden="false" customHeight="true" outlineLevel="0" collapsed="false">
      <c r="B116" s="228"/>
      <c r="C116" s="234"/>
      <c r="D116" s="234"/>
      <c r="E116" s="234"/>
      <c r="F116" s="234"/>
      <c r="G116" s="234"/>
      <c r="H116" s="234"/>
      <c r="I116" s="234"/>
      <c r="J116" s="234"/>
      <c r="K116" s="230"/>
    </row>
    <row r="117" customFormat="false" ht="18.75" hidden="false" customHeight="true" outlineLevel="0" collapsed="false">
      <c r="B117" s="235"/>
      <c r="C117" s="197"/>
      <c r="D117" s="197"/>
      <c r="E117" s="197"/>
      <c r="F117" s="236"/>
      <c r="G117" s="197"/>
      <c r="H117" s="197"/>
      <c r="I117" s="197"/>
      <c r="J117" s="197"/>
      <c r="K117" s="235"/>
    </row>
    <row r="118" customFormat="false" ht="18.75" hidden="false" customHeight="true" outlineLevel="0" collapsed="false">
      <c r="B118" s="210"/>
      <c r="C118" s="210"/>
      <c r="D118" s="210"/>
      <c r="E118" s="210"/>
      <c r="F118" s="210"/>
      <c r="G118" s="210"/>
      <c r="H118" s="210"/>
      <c r="I118" s="210"/>
      <c r="J118" s="210"/>
      <c r="K118" s="210"/>
    </row>
    <row r="119" customFormat="false" ht="7.5" hidden="false" customHeight="true" outlineLevel="0" collapsed="false">
      <c r="B119" s="237"/>
      <c r="C119" s="238"/>
      <c r="D119" s="238"/>
      <c r="E119" s="238"/>
      <c r="F119" s="238"/>
      <c r="G119" s="238"/>
      <c r="H119" s="238"/>
      <c r="I119" s="238"/>
      <c r="J119" s="238"/>
      <c r="K119" s="239"/>
    </row>
    <row r="120" customFormat="false" ht="45" hidden="false" customHeight="true" outlineLevel="0" collapsed="false">
      <c r="B120" s="240"/>
      <c r="C120" s="191" t="s">
        <v>787</v>
      </c>
      <c r="D120" s="191"/>
      <c r="E120" s="191"/>
      <c r="F120" s="191"/>
      <c r="G120" s="191"/>
      <c r="H120" s="191"/>
      <c r="I120" s="191"/>
      <c r="J120" s="191"/>
      <c r="K120" s="241"/>
    </row>
    <row r="121" customFormat="false" ht="17.25" hidden="false" customHeight="true" outlineLevel="0" collapsed="false">
      <c r="B121" s="242"/>
      <c r="C121" s="217" t="s">
        <v>734</v>
      </c>
      <c r="D121" s="217"/>
      <c r="E121" s="217"/>
      <c r="F121" s="217" t="s">
        <v>735</v>
      </c>
      <c r="G121" s="218"/>
      <c r="H121" s="217" t="s">
        <v>113</v>
      </c>
      <c r="I121" s="217" t="s">
        <v>64</v>
      </c>
      <c r="J121" s="217" t="s">
        <v>736</v>
      </c>
      <c r="K121" s="243"/>
    </row>
    <row r="122" customFormat="false" ht="17.25" hidden="false" customHeight="true" outlineLevel="0" collapsed="false">
      <c r="B122" s="242"/>
      <c r="C122" s="219" t="s">
        <v>737</v>
      </c>
      <c r="D122" s="219"/>
      <c r="E122" s="219"/>
      <c r="F122" s="220" t="s">
        <v>738</v>
      </c>
      <c r="G122" s="221"/>
      <c r="H122" s="219"/>
      <c r="I122" s="219"/>
      <c r="J122" s="219" t="s">
        <v>739</v>
      </c>
      <c r="K122" s="243"/>
    </row>
    <row r="123" customFormat="false" ht="5.25" hidden="false" customHeight="true" outlineLevel="0" collapsed="false">
      <c r="B123" s="244"/>
      <c r="C123" s="222"/>
      <c r="D123" s="222"/>
      <c r="E123" s="222"/>
      <c r="F123" s="222"/>
      <c r="G123" s="203"/>
      <c r="H123" s="222"/>
      <c r="I123" s="222"/>
      <c r="J123" s="222"/>
      <c r="K123" s="245"/>
    </row>
    <row r="124" customFormat="false" ht="15" hidden="false" customHeight="true" outlineLevel="0" collapsed="false">
      <c r="B124" s="244"/>
      <c r="C124" s="203" t="s">
        <v>743</v>
      </c>
      <c r="D124" s="222"/>
      <c r="E124" s="222"/>
      <c r="F124" s="224" t="s">
        <v>740</v>
      </c>
      <c r="G124" s="203"/>
      <c r="H124" s="203" t="s">
        <v>779</v>
      </c>
      <c r="I124" s="203" t="s">
        <v>742</v>
      </c>
      <c r="J124" s="203" t="n">
        <v>120</v>
      </c>
      <c r="K124" s="246"/>
    </row>
    <row r="125" customFormat="false" ht="15" hidden="false" customHeight="true" outlineLevel="0" collapsed="false">
      <c r="B125" s="244"/>
      <c r="C125" s="203" t="s">
        <v>788</v>
      </c>
      <c r="D125" s="203"/>
      <c r="E125" s="203"/>
      <c r="F125" s="224" t="s">
        <v>740</v>
      </c>
      <c r="G125" s="203"/>
      <c r="H125" s="203" t="s">
        <v>789</v>
      </c>
      <c r="I125" s="203" t="s">
        <v>742</v>
      </c>
      <c r="J125" s="203" t="s">
        <v>790</v>
      </c>
      <c r="K125" s="246"/>
    </row>
    <row r="126" customFormat="false" ht="15" hidden="false" customHeight="true" outlineLevel="0" collapsed="false">
      <c r="B126" s="244"/>
      <c r="C126" s="203" t="s">
        <v>689</v>
      </c>
      <c r="D126" s="203"/>
      <c r="E126" s="203"/>
      <c r="F126" s="224" t="s">
        <v>740</v>
      </c>
      <c r="G126" s="203"/>
      <c r="H126" s="203" t="s">
        <v>791</v>
      </c>
      <c r="I126" s="203" t="s">
        <v>742</v>
      </c>
      <c r="J126" s="203" t="s">
        <v>790</v>
      </c>
      <c r="K126" s="246"/>
    </row>
    <row r="127" customFormat="false" ht="15" hidden="false" customHeight="true" outlineLevel="0" collapsed="false">
      <c r="B127" s="244"/>
      <c r="C127" s="203" t="s">
        <v>751</v>
      </c>
      <c r="D127" s="203"/>
      <c r="E127" s="203"/>
      <c r="F127" s="224" t="s">
        <v>746</v>
      </c>
      <c r="G127" s="203"/>
      <c r="H127" s="203" t="s">
        <v>752</v>
      </c>
      <c r="I127" s="203" t="s">
        <v>742</v>
      </c>
      <c r="J127" s="203" t="n">
        <v>15</v>
      </c>
      <c r="K127" s="246"/>
    </row>
    <row r="128" customFormat="false" ht="15" hidden="false" customHeight="true" outlineLevel="0" collapsed="false">
      <c r="B128" s="244"/>
      <c r="C128" s="226" t="s">
        <v>753</v>
      </c>
      <c r="D128" s="226"/>
      <c r="E128" s="226"/>
      <c r="F128" s="227" t="s">
        <v>746</v>
      </c>
      <c r="G128" s="226"/>
      <c r="H128" s="226" t="s">
        <v>754</v>
      </c>
      <c r="I128" s="226" t="s">
        <v>742</v>
      </c>
      <c r="J128" s="226" t="n">
        <v>15</v>
      </c>
      <c r="K128" s="246"/>
    </row>
    <row r="129" customFormat="false" ht="15" hidden="false" customHeight="true" outlineLevel="0" collapsed="false">
      <c r="B129" s="244"/>
      <c r="C129" s="226" t="s">
        <v>755</v>
      </c>
      <c r="D129" s="226"/>
      <c r="E129" s="226"/>
      <c r="F129" s="227" t="s">
        <v>746</v>
      </c>
      <c r="G129" s="226"/>
      <c r="H129" s="226" t="s">
        <v>756</v>
      </c>
      <c r="I129" s="226" t="s">
        <v>742</v>
      </c>
      <c r="J129" s="226" t="n">
        <v>20</v>
      </c>
      <c r="K129" s="246"/>
    </row>
    <row r="130" customFormat="false" ht="15" hidden="false" customHeight="true" outlineLevel="0" collapsed="false">
      <c r="B130" s="244"/>
      <c r="C130" s="226" t="s">
        <v>757</v>
      </c>
      <c r="D130" s="226"/>
      <c r="E130" s="226"/>
      <c r="F130" s="227" t="s">
        <v>746</v>
      </c>
      <c r="G130" s="226"/>
      <c r="H130" s="226" t="s">
        <v>758</v>
      </c>
      <c r="I130" s="226" t="s">
        <v>742</v>
      </c>
      <c r="J130" s="226" t="n">
        <v>20</v>
      </c>
      <c r="K130" s="246"/>
    </row>
    <row r="131" customFormat="false" ht="15" hidden="false" customHeight="true" outlineLevel="0" collapsed="false">
      <c r="B131" s="244"/>
      <c r="C131" s="203" t="s">
        <v>745</v>
      </c>
      <c r="D131" s="203"/>
      <c r="E131" s="203"/>
      <c r="F131" s="224" t="s">
        <v>746</v>
      </c>
      <c r="G131" s="203"/>
      <c r="H131" s="203" t="s">
        <v>779</v>
      </c>
      <c r="I131" s="203" t="s">
        <v>742</v>
      </c>
      <c r="J131" s="203" t="n">
        <v>50</v>
      </c>
      <c r="K131" s="246"/>
    </row>
    <row r="132" customFormat="false" ht="15" hidden="false" customHeight="true" outlineLevel="0" collapsed="false">
      <c r="B132" s="244"/>
      <c r="C132" s="203" t="s">
        <v>759</v>
      </c>
      <c r="D132" s="203"/>
      <c r="E132" s="203"/>
      <c r="F132" s="224" t="s">
        <v>746</v>
      </c>
      <c r="G132" s="203"/>
      <c r="H132" s="203" t="s">
        <v>779</v>
      </c>
      <c r="I132" s="203" t="s">
        <v>742</v>
      </c>
      <c r="J132" s="203" t="n">
        <v>50</v>
      </c>
      <c r="K132" s="246"/>
    </row>
    <row r="133" customFormat="false" ht="15" hidden="false" customHeight="true" outlineLevel="0" collapsed="false">
      <c r="B133" s="244"/>
      <c r="C133" s="203" t="s">
        <v>765</v>
      </c>
      <c r="D133" s="203"/>
      <c r="E133" s="203"/>
      <c r="F133" s="224" t="s">
        <v>746</v>
      </c>
      <c r="G133" s="203"/>
      <c r="H133" s="203" t="s">
        <v>779</v>
      </c>
      <c r="I133" s="203" t="s">
        <v>742</v>
      </c>
      <c r="J133" s="203" t="n">
        <v>50</v>
      </c>
      <c r="K133" s="246"/>
    </row>
    <row r="134" customFormat="false" ht="15" hidden="false" customHeight="true" outlineLevel="0" collapsed="false">
      <c r="B134" s="244"/>
      <c r="C134" s="203" t="s">
        <v>767</v>
      </c>
      <c r="D134" s="203"/>
      <c r="E134" s="203"/>
      <c r="F134" s="224" t="s">
        <v>746</v>
      </c>
      <c r="G134" s="203"/>
      <c r="H134" s="203" t="s">
        <v>779</v>
      </c>
      <c r="I134" s="203" t="s">
        <v>742</v>
      </c>
      <c r="J134" s="203" t="n">
        <v>50</v>
      </c>
      <c r="K134" s="246"/>
    </row>
    <row r="135" customFormat="false" ht="15" hidden="false" customHeight="true" outlineLevel="0" collapsed="false">
      <c r="B135" s="244"/>
      <c r="C135" s="203" t="s">
        <v>119</v>
      </c>
      <c r="D135" s="203"/>
      <c r="E135" s="203"/>
      <c r="F135" s="224" t="s">
        <v>746</v>
      </c>
      <c r="G135" s="203"/>
      <c r="H135" s="203" t="s">
        <v>792</v>
      </c>
      <c r="I135" s="203" t="s">
        <v>742</v>
      </c>
      <c r="J135" s="203" t="n">
        <v>255</v>
      </c>
      <c r="K135" s="246"/>
    </row>
    <row r="136" customFormat="false" ht="15" hidden="false" customHeight="true" outlineLevel="0" collapsed="false">
      <c r="B136" s="244"/>
      <c r="C136" s="203" t="s">
        <v>769</v>
      </c>
      <c r="D136" s="203"/>
      <c r="E136" s="203"/>
      <c r="F136" s="224" t="s">
        <v>740</v>
      </c>
      <c r="G136" s="203"/>
      <c r="H136" s="203" t="s">
        <v>793</v>
      </c>
      <c r="I136" s="203" t="s">
        <v>771</v>
      </c>
      <c r="J136" s="203"/>
      <c r="K136" s="246"/>
    </row>
    <row r="137" customFormat="false" ht="15" hidden="false" customHeight="true" outlineLevel="0" collapsed="false">
      <c r="B137" s="244"/>
      <c r="C137" s="203" t="s">
        <v>772</v>
      </c>
      <c r="D137" s="203"/>
      <c r="E137" s="203"/>
      <c r="F137" s="224" t="s">
        <v>740</v>
      </c>
      <c r="G137" s="203"/>
      <c r="H137" s="203" t="s">
        <v>794</v>
      </c>
      <c r="I137" s="203" t="s">
        <v>774</v>
      </c>
      <c r="J137" s="203"/>
      <c r="K137" s="246"/>
    </row>
    <row r="138" customFormat="false" ht="15" hidden="false" customHeight="true" outlineLevel="0" collapsed="false">
      <c r="B138" s="244"/>
      <c r="C138" s="203" t="s">
        <v>775</v>
      </c>
      <c r="D138" s="203"/>
      <c r="E138" s="203"/>
      <c r="F138" s="224" t="s">
        <v>740</v>
      </c>
      <c r="G138" s="203"/>
      <c r="H138" s="203" t="s">
        <v>775</v>
      </c>
      <c r="I138" s="203" t="s">
        <v>774</v>
      </c>
      <c r="J138" s="203"/>
      <c r="K138" s="246"/>
    </row>
    <row r="139" customFormat="false" ht="15" hidden="false" customHeight="true" outlineLevel="0" collapsed="false">
      <c r="B139" s="244"/>
      <c r="C139" s="203" t="s">
        <v>45</v>
      </c>
      <c r="D139" s="203"/>
      <c r="E139" s="203"/>
      <c r="F139" s="224" t="s">
        <v>740</v>
      </c>
      <c r="G139" s="203"/>
      <c r="H139" s="203" t="s">
        <v>795</v>
      </c>
      <c r="I139" s="203" t="s">
        <v>774</v>
      </c>
      <c r="J139" s="203"/>
      <c r="K139" s="246"/>
    </row>
    <row r="140" customFormat="false" ht="15" hidden="false" customHeight="true" outlineLevel="0" collapsed="false">
      <c r="B140" s="244"/>
      <c r="C140" s="203" t="s">
        <v>796</v>
      </c>
      <c r="D140" s="203"/>
      <c r="E140" s="203"/>
      <c r="F140" s="224" t="s">
        <v>740</v>
      </c>
      <c r="G140" s="203"/>
      <c r="H140" s="203" t="s">
        <v>797</v>
      </c>
      <c r="I140" s="203" t="s">
        <v>774</v>
      </c>
      <c r="J140" s="203"/>
      <c r="K140" s="246"/>
    </row>
    <row r="141" customFormat="false" ht="15" hidden="false" customHeight="true" outlineLevel="0" collapsed="false">
      <c r="B141" s="247"/>
      <c r="C141" s="248"/>
      <c r="D141" s="248"/>
      <c r="E141" s="248"/>
      <c r="F141" s="248"/>
      <c r="G141" s="248"/>
      <c r="H141" s="248"/>
      <c r="I141" s="248"/>
      <c r="J141" s="248"/>
      <c r="K141" s="249"/>
    </row>
    <row r="142" customFormat="false" ht="18.75" hidden="false" customHeight="true" outlineLevel="0" collapsed="false">
      <c r="B142" s="197"/>
      <c r="C142" s="197"/>
      <c r="D142" s="197"/>
      <c r="E142" s="197"/>
      <c r="F142" s="236"/>
      <c r="G142" s="197"/>
      <c r="H142" s="197"/>
      <c r="I142" s="197"/>
      <c r="J142" s="197"/>
      <c r="K142" s="197"/>
    </row>
    <row r="143" customFormat="false" ht="18.75" hidden="false" customHeight="true" outlineLevel="0" collapsed="false">
      <c r="B143" s="210"/>
      <c r="C143" s="210"/>
      <c r="D143" s="210"/>
      <c r="E143" s="210"/>
      <c r="F143" s="210"/>
      <c r="G143" s="210"/>
      <c r="H143" s="210"/>
      <c r="I143" s="210"/>
      <c r="J143" s="210"/>
      <c r="K143" s="210"/>
    </row>
    <row r="144" customFormat="false" ht="7.5" hidden="false" customHeight="true" outlineLevel="0" collapsed="false">
      <c r="B144" s="211"/>
      <c r="C144" s="212"/>
      <c r="D144" s="212"/>
      <c r="E144" s="212"/>
      <c r="F144" s="212"/>
      <c r="G144" s="212"/>
      <c r="H144" s="212"/>
      <c r="I144" s="212"/>
      <c r="J144" s="212"/>
      <c r="K144" s="213"/>
    </row>
    <row r="145" customFormat="false" ht="45" hidden="false" customHeight="true" outlineLevel="0" collapsed="false">
      <c r="B145" s="214"/>
      <c r="C145" s="215" t="s">
        <v>798</v>
      </c>
      <c r="D145" s="215"/>
      <c r="E145" s="215"/>
      <c r="F145" s="215"/>
      <c r="G145" s="215"/>
      <c r="H145" s="215"/>
      <c r="I145" s="215"/>
      <c r="J145" s="215"/>
      <c r="K145" s="216"/>
    </row>
    <row r="146" customFormat="false" ht="17.25" hidden="false" customHeight="true" outlineLevel="0" collapsed="false">
      <c r="B146" s="214"/>
      <c r="C146" s="217" t="s">
        <v>734</v>
      </c>
      <c r="D146" s="217"/>
      <c r="E146" s="217"/>
      <c r="F146" s="217" t="s">
        <v>735</v>
      </c>
      <c r="G146" s="218"/>
      <c r="H146" s="217" t="s">
        <v>113</v>
      </c>
      <c r="I146" s="217" t="s">
        <v>64</v>
      </c>
      <c r="J146" s="217" t="s">
        <v>736</v>
      </c>
      <c r="K146" s="216"/>
    </row>
    <row r="147" customFormat="false" ht="17.25" hidden="false" customHeight="true" outlineLevel="0" collapsed="false">
      <c r="B147" s="214"/>
      <c r="C147" s="219" t="s">
        <v>737</v>
      </c>
      <c r="D147" s="219"/>
      <c r="E147" s="219"/>
      <c r="F147" s="220" t="s">
        <v>738</v>
      </c>
      <c r="G147" s="221"/>
      <c r="H147" s="219"/>
      <c r="I147" s="219"/>
      <c r="J147" s="219" t="s">
        <v>739</v>
      </c>
      <c r="K147" s="216"/>
    </row>
    <row r="148" customFormat="false" ht="5.25" hidden="false" customHeight="true" outlineLevel="0" collapsed="false">
      <c r="B148" s="225"/>
      <c r="C148" s="222"/>
      <c r="D148" s="222"/>
      <c r="E148" s="222"/>
      <c r="F148" s="222"/>
      <c r="G148" s="223"/>
      <c r="H148" s="222"/>
      <c r="I148" s="222"/>
      <c r="J148" s="222"/>
      <c r="K148" s="246"/>
    </row>
    <row r="149" customFormat="false" ht="15" hidden="false" customHeight="true" outlineLevel="0" collapsed="false">
      <c r="B149" s="225"/>
      <c r="C149" s="250" t="s">
        <v>743</v>
      </c>
      <c r="D149" s="203"/>
      <c r="E149" s="203"/>
      <c r="F149" s="251" t="s">
        <v>740</v>
      </c>
      <c r="G149" s="203"/>
      <c r="H149" s="250" t="s">
        <v>779</v>
      </c>
      <c r="I149" s="250" t="s">
        <v>742</v>
      </c>
      <c r="J149" s="250" t="n">
        <v>120</v>
      </c>
      <c r="K149" s="246"/>
    </row>
    <row r="150" customFormat="false" ht="15" hidden="false" customHeight="true" outlineLevel="0" collapsed="false">
      <c r="B150" s="225"/>
      <c r="C150" s="250" t="s">
        <v>788</v>
      </c>
      <c r="D150" s="203"/>
      <c r="E150" s="203"/>
      <c r="F150" s="251" t="s">
        <v>740</v>
      </c>
      <c r="G150" s="203"/>
      <c r="H150" s="250" t="s">
        <v>799</v>
      </c>
      <c r="I150" s="250" t="s">
        <v>742</v>
      </c>
      <c r="J150" s="250" t="s">
        <v>790</v>
      </c>
      <c r="K150" s="246"/>
    </row>
    <row r="151" customFormat="false" ht="15" hidden="false" customHeight="true" outlineLevel="0" collapsed="false">
      <c r="B151" s="225"/>
      <c r="C151" s="250" t="s">
        <v>689</v>
      </c>
      <c r="D151" s="203"/>
      <c r="E151" s="203"/>
      <c r="F151" s="251" t="s">
        <v>740</v>
      </c>
      <c r="G151" s="203"/>
      <c r="H151" s="250" t="s">
        <v>800</v>
      </c>
      <c r="I151" s="250" t="s">
        <v>742</v>
      </c>
      <c r="J151" s="250" t="s">
        <v>790</v>
      </c>
      <c r="K151" s="246"/>
    </row>
    <row r="152" customFormat="false" ht="15" hidden="false" customHeight="true" outlineLevel="0" collapsed="false">
      <c r="B152" s="225"/>
      <c r="C152" s="250" t="s">
        <v>745</v>
      </c>
      <c r="D152" s="203"/>
      <c r="E152" s="203"/>
      <c r="F152" s="251" t="s">
        <v>746</v>
      </c>
      <c r="G152" s="203"/>
      <c r="H152" s="250" t="s">
        <v>779</v>
      </c>
      <c r="I152" s="250" t="s">
        <v>742</v>
      </c>
      <c r="J152" s="250" t="n">
        <v>50</v>
      </c>
      <c r="K152" s="246"/>
    </row>
    <row r="153" customFormat="false" ht="15" hidden="false" customHeight="true" outlineLevel="0" collapsed="false">
      <c r="B153" s="225"/>
      <c r="C153" s="250" t="s">
        <v>748</v>
      </c>
      <c r="D153" s="203"/>
      <c r="E153" s="203"/>
      <c r="F153" s="251" t="s">
        <v>740</v>
      </c>
      <c r="G153" s="203"/>
      <c r="H153" s="250" t="s">
        <v>779</v>
      </c>
      <c r="I153" s="250" t="s">
        <v>750</v>
      </c>
      <c r="J153" s="250"/>
      <c r="K153" s="246"/>
    </row>
    <row r="154" customFormat="false" ht="15" hidden="false" customHeight="true" outlineLevel="0" collapsed="false">
      <c r="B154" s="225"/>
      <c r="C154" s="250" t="s">
        <v>759</v>
      </c>
      <c r="D154" s="203"/>
      <c r="E154" s="203"/>
      <c r="F154" s="251" t="s">
        <v>746</v>
      </c>
      <c r="G154" s="203"/>
      <c r="H154" s="250" t="s">
        <v>779</v>
      </c>
      <c r="I154" s="250" t="s">
        <v>742</v>
      </c>
      <c r="J154" s="250" t="n">
        <v>50</v>
      </c>
      <c r="K154" s="246"/>
    </row>
    <row r="155" customFormat="false" ht="15" hidden="false" customHeight="true" outlineLevel="0" collapsed="false">
      <c r="B155" s="225"/>
      <c r="C155" s="250" t="s">
        <v>767</v>
      </c>
      <c r="D155" s="203"/>
      <c r="E155" s="203"/>
      <c r="F155" s="251" t="s">
        <v>746</v>
      </c>
      <c r="G155" s="203"/>
      <c r="H155" s="250" t="s">
        <v>779</v>
      </c>
      <c r="I155" s="250" t="s">
        <v>742</v>
      </c>
      <c r="J155" s="250" t="n">
        <v>50</v>
      </c>
      <c r="K155" s="246"/>
    </row>
    <row r="156" customFormat="false" ht="15" hidden="false" customHeight="true" outlineLevel="0" collapsed="false">
      <c r="B156" s="225"/>
      <c r="C156" s="250" t="s">
        <v>765</v>
      </c>
      <c r="D156" s="203"/>
      <c r="E156" s="203"/>
      <c r="F156" s="251" t="s">
        <v>746</v>
      </c>
      <c r="G156" s="203"/>
      <c r="H156" s="250" t="s">
        <v>779</v>
      </c>
      <c r="I156" s="250" t="s">
        <v>742</v>
      </c>
      <c r="J156" s="250" t="n">
        <v>50</v>
      </c>
      <c r="K156" s="246"/>
    </row>
    <row r="157" customFormat="false" ht="15" hidden="false" customHeight="true" outlineLevel="0" collapsed="false">
      <c r="B157" s="225"/>
      <c r="C157" s="250" t="s">
        <v>93</v>
      </c>
      <c r="D157" s="203"/>
      <c r="E157" s="203"/>
      <c r="F157" s="251" t="s">
        <v>740</v>
      </c>
      <c r="G157" s="203"/>
      <c r="H157" s="250" t="s">
        <v>801</v>
      </c>
      <c r="I157" s="250" t="s">
        <v>742</v>
      </c>
      <c r="J157" s="250" t="s">
        <v>802</v>
      </c>
      <c r="K157" s="246"/>
    </row>
    <row r="158" customFormat="false" ht="15" hidden="false" customHeight="true" outlineLevel="0" collapsed="false">
      <c r="B158" s="225"/>
      <c r="C158" s="250" t="s">
        <v>803</v>
      </c>
      <c r="D158" s="203"/>
      <c r="E158" s="203"/>
      <c r="F158" s="251" t="s">
        <v>740</v>
      </c>
      <c r="G158" s="203"/>
      <c r="H158" s="250" t="s">
        <v>804</v>
      </c>
      <c r="I158" s="250" t="s">
        <v>774</v>
      </c>
      <c r="J158" s="250"/>
      <c r="K158" s="246"/>
    </row>
    <row r="159" customFormat="false" ht="15" hidden="false" customHeight="true" outlineLevel="0" collapsed="false">
      <c r="B159" s="252"/>
      <c r="C159" s="234"/>
      <c r="D159" s="234"/>
      <c r="E159" s="234"/>
      <c r="F159" s="234"/>
      <c r="G159" s="234"/>
      <c r="H159" s="234"/>
      <c r="I159" s="234"/>
      <c r="J159" s="234"/>
      <c r="K159" s="253"/>
    </row>
    <row r="160" customFormat="false" ht="18.75" hidden="false" customHeight="true" outlineLevel="0" collapsed="false">
      <c r="B160" s="197"/>
      <c r="C160" s="203"/>
      <c r="D160" s="203"/>
      <c r="E160" s="203"/>
      <c r="F160" s="224"/>
      <c r="G160" s="203"/>
      <c r="H160" s="203"/>
      <c r="I160" s="203"/>
      <c r="J160" s="203"/>
      <c r="K160" s="197"/>
    </row>
    <row r="161" customFormat="false" ht="18.75" hidden="false" customHeight="true" outlineLevel="0" collapsed="false">
      <c r="B161" s="210"/>
      <c r="C161" s="210"/>
      <c r="D161" s="210"/>
      <c r="E161" s="210"/>
      <c r="F161" s="210"/>
      <c r="G161" s="210"/>
      <c r="H161" s="210"/>
      <c r="I161" s="210"/>
      <c r="J161" s="210"/>
      <c r="K161" s="210"/>
    </row>
    <row r="162" customFormat="false" ht="7.5" hidden="false" customHeight="true" outlineLevel="0" collapsed="false">
      <c r="B162" s="186"/>
      <c r="C162" s="187"/>
      <c r="D162" s="187"/>
      <c r="E162" s="187"/>
      <c r="F162" s="187"/>
      <c r="G162" s="187"/>
      <c r="H162" s="187"/>
      <c r="I162" s="187"/>
      <c r="J162" s="187"/>
      <c r="K162" s="188"/>
    </row>
    <row r="163" customFormat="false" ht="45" hidden="false" customHeight="true" outlineLevel="0" collapsed="false">
      <c r="B163" s="190"/>
      <c r="C163" s="191" t="s">
        <v>805</v>
      </c>
      <c r="D163" s="191"/>
      <c r="E163" s="191"/>
      <c r="F163" s="191"/>
      <c r="G163" s="191"/>
      <c r="H163" s="191"/>
      <c r="I163" s="191"/>
      <c r="J163" s="191"/>
      <c r="K163" s="192"/>
    </row>
    <row r="164" customFormat="false" ht="17.25" hidden="false" customHeight="true" outlineLevel="0" collapsed="false">
      <c r="B164" s="190"/>
      <c r="C164" s="217" t="s">
        <v>734</v>
      </c>
      <c r="D164" s="217"/>
      <c r="E164" s="217"/>
      <c r="F164" s="217" t="s">
        <v>735</v>
      </c>
      <c r="G164" s="254"/>
      <c r="H164" s="255" t="s">
        <v>113</v>
      </c>
      <c r="I164" s="255" t="s">
        <v>64</v>
      </c>
      <c r="J164" s="217" t="s">
        <v>736</v>
      </c>
      <c r="K164" s="192"/>
    </row>
    <row r="165" customFormat="false" ht="17.25" hidden="false" customHeight="true" outlineLevel="0" collapsed="false">
      <c r="B165" s="193"/>
      <c r="C165" s="219" t="s">
        <v>737</v>
      </c>
      <c r="D165" s="219"/>
      <c r="E165" s="219"/>
      <c r="F165" s="220" t="s">
        <v>738</v>
      </c>
      <c r="G165" s="256"/>
      <c r="H165" s="257"/>
      <c r="I165" s="257"/>
      <c r="J165" s="219" t="s">
        <v>739</v>
      </c>
      <c r="K165" s="195"/>
    </row>
    <row r="166" customFormat="false" ht="5.25" hidden="false" customHeight="true" outlineLevel="0" collapsed="false">
      <c r="B166" s="225"/>
      <c r="C166" s="222"/>
      <c r="D166" s="222"/>
      <c r="E166" s="222"/>
      <c r="F166" s="222"/>
      <c r="G166" s="223"/>
      <c r="H166" s="222"/>
      <c r="I166" s="222"/>
      <c r="J166" s="222"/>
      <c r="K166" s="246"/>
    </row>
    <row r="167" customFormat="false" ht="15" hidden="false" customHeight="true" outlineLevel="0" collapsed="false">
      <c r="B167" s="225"/>
      <c r="C167" s="203" t="s">
        <v>743</v>
      </c>
      <c r="D167" s="203"/>
      <c r="E167" s="203"/>
      <c r="F167" s="224" t="s">
        <v>740</v>
      </c>
      <c r="G167" s="203"/>
      <c r="H167" s="203" t="s">
        <v>779</v>
      </c>
      <c r="I167" s="203" t="s">
        <v>742</v>
      </c>
      <c r="J167" s="203" t="n">
        <v>120</v>
      </c>
      <c r="K167" s="246"/>
    </row>
    <row r="168" customFormat="false" ht="15" hidden="false" customHeight="true" outlineLevel="0" collapsed="false">
      <c r="B168" s="225"/>
      <c r="C168" s="203" t="s">
        <v>788</v>
      </c>
      <c r="D168" s="203"/>
      <c r="E168" s="203"/>
      <c r="F168" s="224" t="s">
        <v>740</v>
      </c>
      <c r="G168" s="203"/>
      <c r="H168" s="203" t="s">
        <v>789</v>
      </c>
      <c r="I168" s="203" t="s">
        <v>742</v>
      </c>
      <c r="J168" s="203" t="s">
        <v>790</v>
      </c>
      <c r="K168" s="246"/>
    </row>
    <row r="169" customFormat="false" ht="15" hidden="false" customHeight="true" outlineLevel="0" collapsed="false">
      <c r="B169" s="225"/>
      <c r="C169" s="203" t="s">
        <v>689</v>
      </c>
      <c r="D169" s="203"/>
      <c r="E169" s="203"/>
      <c r="F169" s="224" t="s">
        <v>740</v>
      </c>
      <c r="G169" s="203"/>
      <c r="H169" s="203" t="s">
        <v>806</v>
      </c>
      <c r="I169" s="203" t="s">
        <v>742</v>
      </c>
      <c r="J169" s="203" t="s">
        <v>790</v>
      </c>
      <c r="K169" s="246"/>
    </row>
    <row r="170" customFormat="false" ht="15" hidden="false" customHeight="true" outlineLevel="0" collapsed="false">
      <c r="B170" s="225"/>
      <c r="C170" s="203" t="s">
        <v>745</v>
      </c>
      <c r="D170" s="203"/>
      <c r="E170" s="203"/>
      <c r="F170" s="224" t="s">
        <v>746</v>
      </c>
      <c r="G170" s="203"/>
      <c r="H170" s="203" t="s">
        <v>806</v>
      </c>
      <c r="I170" s="203" t="s">
        <v>742</v>
      </c>
      <c r="J170" s="203" t="n">
        <v>50</v>
      </c>
      <c r="K170" s="246"/>
    </row>
    <row r="171" customFormat="false" ht="15" hidden="false" customHeight="true" outlineLevel="0" collapsed="false">
      <c r="B171" s="225"/>
      <c r="C171" s="203" t="s">
        <v>748</v>
      </c>
      <c r="D171" s="203"/>
      <c r="E171" s="203"/>
      <c r="F171" s="224" t="s">
        <v>740</v>
      </c>
      <c r="G171" s="203"/>
      <c r="H171" s="203" t="s">
        <v>806</v>
      </c>
      <c r="I171" s="203" t="s">
        <v>750</v>
      </c>
      <c r="J171" s="203"/>
      <c r="K171" s="246"/>
    </row>
    <row r="172" customFormat="false" ht="15" hidden="false" customHeight="true" outlineLevel="0" collapsed="false">
      <c r="B172" s="225"/>
      <c r="C172" s="203" t="s">
        <v>759</v>
      </c>
      <c r="D172" s="203"/>
      <c r="E172" s="203"/>
      <c r="F172" s="224" t="s">
        <v>746</v>
      </c>
      <c r="G172" s="203"/>
      <c r="H172" s="203" t="s">
        <v>806</v>
      </c>
      <c r="I172" s="203" t="s">
        <v>742</v>
      </c>
      <c r="J172" s="203" t="n">
        <v>50</v>
      </c>
      <c r="K172" s="246"/>
    </row>
    <row r="173" customFormat="false" ht="15" hidden="false" customHeight="true" outlineLevel="0" collapsed="false">
      <c r="B173" s="225"/>
      <c r="C173" s="203" t="s">
        <v>767</v>
      </c>
      <c r="D173" s="203"/>
      <c r="E173" s="203"/>
      <c r="F173" s="224" t="s">
        <v>746</v>
      </c>
      <c r="G173" s="203"/>
      <c r="H173" s="203" t="s">
        <v>806</v>
      </c>
      <c r="I173" s="203" t="s">
        <v>742</v>
      </c>
      <c r="J173" s="203" t="n">
        <v>50</v>
      </c>
      <c r="K173" s="246"/>
    </row>
    <row r="174" customFormat="false" ht="15" hidden="false" customHeight="true" outlineLevel="0" collapsed="false">
      <c r="B174" s="225"/>
      <c r="C174" s="203" t="s">
        <v>765</v>
      </c>
      <c r="D174" s="203"/>
      <c r="E174" s="203"/>
      <c r="F174" s="224" t="s">
        <v>746</v>
      </c>
      <c r="G174" s="203"/>
      <c r="H174" s="203" t="s">
        <v>806</v>
      </c>
      <c r="I174" s="203" t="s">
        <v>742</v>
      </c>
      <c r="J174" s="203" t="n">
        <v>50</v>
      </c>
      <c r="K174" s="246"/>
    </row>
    <row r="175" customFormat="false" ht="15" hidden="false" customHeight="true" outlineLevel="0" collapsed="false">
      <c r="B175" s="225"/>
      <c r="C175" s="203" t="s">
        <v>112</v>
      </c>
      <c r="D175" s="203"/>
      <c r="E175" s="203"/>
      <c r="F175" s="224" t="s">
        <v>740</v>
      </c>
      <c r="G175" s="203"/>
      <c r="H175" s="203" t="s">
        <v>807</v>
      </c>
      <c r="I175" s="203" t="s">
        <v>808</v>
      </c>
      <c r="J175" s="203"/>
      <c r="K175" s="246"/>
    </row>
    <row r="176" customFormat="false" ht="15" hidden="false" customHeight="true" outlineLevel="0" collapsed="false">
      <c r="B176" s="225"/>
      <c r="C176" s="203" t="s">
        <v>64</v>
      </c>
      <c r="D176" s="203"/>
      <c r="E176" s="203"/>
      <c r="F176" s="224" t="s">
        <v>740</v>
      </c>
      <c r="G176" s="203"/>
      <c r="H176" s="203" t="s">
        <v>809</v>
      </c>
      <c r="I176" s="203" t="s">
        <v>810</v>
      </c>
      <c r="J176" s="203" t="n">
        <v>1</v>
      </c>
      <c r="K176" s="246"/>
    </row>
    <row r="177" customFormat="false" ht="15" hidden="false" customHeight="true" outlineLevel="0" collapsed="false">
      <c r="B177" s="225"/>
      <c r="C177" s="203" t="s">
        <v>60</v>
      </c>
      <c r="D177" s="203"/>
      <c r="E177" s="203"/>
      <c r="F177" s="224" t="s">
        <v>740</v>
      </c>
      <c r="G177" s="203"/>
      <c r="H177" s="203" t="s">
        <v>811</v>
      </c>
      <c r="I177" s="203" t="s">
        <v>742</v>
      </c>
      <c r="J177" s="203" t="n">
        <v>20</v>
      </c>
      <c r="K177" s="246"/>
    </row>
    <row r="178" customFormat="false" ht="15" hidden="false" customHeight="true" outlineLevel="0" collapsed="false">
      <c r="B178" s="225"/>
      <c r="C178" s="203" t="s">
        <v>113</v>
      </c>
      <c r="D178" s="203"/>
      <c r="E178" s="203"/>
      <c r="F178" s="224" t="s">
        <v>740</v>
      </c>
      <c r="G178" s="203"/>
      <c r="H178" s="203" t="s">
        <v>812</v>
      </c>
      <c r="I178" s="203" t="s">
        <v>742</v>
      </c>
      <c r="J178" s="203" t="n">
        <v>255</v>
      </c>
      <c r="K178" s="246"/>
    </row>
    <row r="179" customFormat="false" ht="15" hidden="false" customHeight="true" outlineLevel="0" collapsed="false">
      <c r="B179" s="225"/>
      <c r="C179" s="203" t="s">
        <v>114</v>
      </c>
      <c r="D179" s="203"/>
      <c r="E179" s="203"/>
      <c r="F179" s="224" t="s">
        <v>740</v>
      </c>
      <c r="G179" s="203"/>
      <c r="H179" s="203" t="s">
        <v>705</v>
      </c>
      <c r="I179" s="203" t="s">
        <v>742</v>
      </c>
      <c r="J179" s="203" t="n">
        <v>10</v>
      </c>
      <c r="K179" s="246"/>
    </row>
    <row r="180" customFormat="false" ht="15" hidden="false" customHeight="true" outlineLevel="0" collapsed="false">
      <c r="B180" s="225"/>
      <c r="C180" s="203" t="s">
        <v>115</v>
      </c>
      <c r="D180" s="203"/>
      <c r="E180" s="203"/>
      <c r="F180" s="224" t="s">
        <v>740</v>
      </c>
      <c r="G180" s="203"/>
      <c r="H180" s="203" t="s">
        <v>813</v>
      </c>
      <c r="I180" s="203" t="s">
        <v>774</v>
      </c>
      <c r="J180" s="203"/>
      <c r="K180" s="246"/>
    </row>
    <row r="181" customFormat="false" ht="15" hidden="false" customHeight="true" outlineLevel="0" collapsed="false">
      <c r="B181" s="225"/>
      <c r="C181" s="203" t="s">
        <v>814</v>
      </c>
      <c r="D181" s="203"/>
      <c r="E181" s="203"/>
      <c r="F181" s="224" t="s">
        <v>740</v>
      </c>
      <c r="G181" s="203"/>
      <c r="H181" s="203" t="s">
        <v>815</v>
      </c>
      <c r="I181" s="203" t="s">
        <v>774</v>
      </c>
      <c r="J181" s="203"/>
      <c r="K181" s="246"/>
    </row>
    <row r="182" customFormat="false" ht="15" hidden="false" customHeight="true" outlineLevel="0" collapsed="false">
      <c r="B182" s="225"/>
      <c r="C182" s="203" t="s">
        <v>803</v>
      </c>
      <c r="D182" s="203"/>
      <c r="E182" s="203"/>
      <c r="F182" s="224" t="s">
        <v>740</v>
      </c>
      <c r="G182" s="203"/>
      <c r="H182" s="203" t="s">
        <v>816</v>
      </c>
      <c r="I182" s="203" t="s">
        <v>774</v>
      </c>
      <c r="J182" s="203"/>
      <c r="K182" s="246"/>
    </row>
    <row r="183" customFormat="false" ht="15" hidden="false" customHeight="true" outlineLevel="0" collapsed="false">
      <c r="B183" s="225"/>
      <c r="C183" s="203" t="s">
        <v>118</v>
      </c>
      <c r="D183" s="203"/>
      <c r="E183" s="203"/>
      <c r="F183" s="224" t="s">
        <v>746</v>
      </c>
      <c r="G183" s="203"/>
      <c r="H183" s="203" t="s">
        <v>817</v>
      </c>
      <c r="I183" s="203" t="s">
        <v>742</v>
      </c>
      <c r="J183" s="203" t="n">
        <v>50</v>
      </c>
      <c r="K183" s="246"/>
    </row>
    <row r="184" customFormat="false" ht="15" hidden="false" customHeight="true" outlineLevel="0" collapsed="false">
      <c r="B184" s="252"/>
      <c r="C184" s="234"/>
      <c r="D184" s="234"/>
      <c r="E184" s="234"/>
      <c r="F184" s="234"/>
      <c r="G184" s="234"/>
      <c r="H184" s="234"/>
      <c r="I184" s="234"/>
      <c r="J184" s="234"/>
      <c r="K184" s="253"/>
    </row>
    <row r="185" customFormat="false" ht="18.75" hidden="false" customHeight="true" outlineLevel="0" collapsed="false">
      <c r="B185" s="197"/>
      <c r="C185" s="203"/>
      <c r="D185" s="203"/>
      <c r="E185" s="203"/>
      <c r="F185" s="224"/>
      <c r="G185" s="203"/>
      <c r="H185" s="203"/>
      <c r="I185" s="203"/>
      <c r="J185" s="203"/>
      <c r="K185" s="197"/>
    </row>
    <row r="186" customFormat="false" ht="18.75" hidden="false" customHeight="true" outlineLevel="0" collapsed="false">
      <c r="B186" s="210"/>
      <c r="C186" s="210"/>
      <c r="D186" s="210"/>
      <c r="E186" s="210"/>
      <c r="F186" s="210"/>
      <c r="G186" s="210"/>
      <c r="H186" s="210"/>
      <c r="I186" s="210"/>
      <c r="J186" s="210"/>
      <c r="K186" s="210"/>
    </row>
    <row r="187" customFormat="false" ht="13.5" hidden="false" customHeight="false" outlineLevel="0" collapsed="false">
      <c r="B187" s="186"/>
      <c r="C187" s="187"/>
      <c r="D187" s="187"/>
      <c r="E187" s="187"/>
      <c r="F187" s="187"/>
      <c r="G187" s="187"/>
      <c r="H187" s="187"/>
      <c r="I187" s="187"/>
      <c r="J187" s="187"/>
      <c r="K187" s="188"/>
    </row>
    <row r="188" customFormat="false" ht="21" hidden="false" customHeight="true" outlineLevel="0" collapsed="false">
      <c r="B188" s="190"/>
      <c r="C188" s="191" t="s">
        <v>818</v>
      </c>
      <c r="D188" s="191"/>
      <c r="E188" s="191"/>
      <c r="F188" s="191"/>
      <c r="G188" s="191"/>
      <c r="H188" s="191"/>
      <c r="I188" s="191"/>
      <c r="J188" s="191"/>
      <c r="K188" s="192"/>
    </row>
    <row r="189" customFormat="false" ht="25.5" hidden="false" customHeight="true" outlineLevel="0" collapsed="false">
      <c r="B189" s="190"/>
      <c r="C189" s="258" t="s">
        <v>819</v>
      </c>
      <c r="D189" s="258"/>
      <c r="E189" s="258"/>
      <c r="F189" s="258" t="s">
        <v>820</v>
      </c>
      <c r="G189" s="259"/>
      <c r="H189" s="258" t="s">
        <v>821</v>
      </c>
      <c r="I189" s="258"/>
      <c r="J189" s="258"/>
      <c r="K189" s="192"/>
    </row>
    <row r="190" customFormat="false" ht="5.25" hidden="false" customHeight="true" outlineLevel="0" collapsed="false">
      <c r="B190" s="225"/>
      <c r="C190" s="222"/>
      <c r="D190" s="222"/>
      <c r="E190" s="222"/>
      <c r="F190" s="222"/>
      <c r="G190" s="203"/>
      <c r="H190" s="222"/>
      <c r="I190" s="222"/>
      <c r="J190" s="222"/>
      <c r="K190" s="246"/>
    </row>
    <row r="191" customFormat="false" ht="15" hidden="false" customHeight="true" outlineLevel="0" collapsed="false">
      <c r="B191" s="225"/>
      <c r="C191" s="203" t="s">
        <v>822</v>
      </c>
      <c r="D191" s="203"/>
      <c r="E191" s="203"/>
      <c r="F191" s="224" t="s">
        <v>50</v>
      </c>
      <c r="G191" s="203"/>
      <c r="H191" s="203" t="s">
        <v>823</v>
      </c>
      <c r="I191" s="203"/>
      <c r="J191" s="203"/>
      <c r="K191" s="246"/>
    </row>
    <row r="192" customFormat="false" ht="15" hidden="false" customHeight="true" outlineLevel="0" collapsed="false">
      <c r="B192" s="225"/>
      <c r="C192" s="231"/>
      <c r="D192" s="203"/>
      <c r="E192" s="203"/>
      <c r="F192" s="224" t="s">
        <v>51</v>
      </c>
      <c r="G192" s="203"/>
      <c r="H192" s="203" t="s">
        <v>824</v>
      </c>
      <c r="I192" s="203"/>
      <c r="J192" s="203"/>
      <c r="K192" s="246"/>
    </row>
    <row r="193" customFormat="false" ht="15" hidden="false" customHeight="true" outlineLevel="0" collapsed="false">
      <c r="B193" s="225"/>
      <c r="C193" s="231"/>
      <c r="D193" s="203"/>
      <c r="E193" s="203"/>
      <c r="F193" s="224" t="s">
        <v>54</v>
      </c>
      <c r="G193" s="203"/>
      <c r="H193" s="203" t="s">
        <v>825</v>
      </c>
      <c r="I193" s="203"/>
      <c r="J193" s="203"/>
      <c r="K193" s="246"/>
    </row>
    <row r="194" customFormat="false" ht="15" hidden="false" customHeight="true" outlineLevel="0" collapsed="false">
      <c r="B194" s="225"/>
      <c r="C194" s="203"/>
      <c r="D194" s="203"/>
      <c r="E194" s="203"/>
      <c r="F194" s="224" t="s">
        <v>52</v>
      </c>
      <c r="G194" s="203"/>
      <c r="H194" s="203" t="s">
        <v>826</v>
      </c>
      <c r="I194" s="203"/>
      <c r="J194" s="203"/>
      <c r="K194" s="246"/>
    </row>
    <row r="195" customFormat="false" ht="15" hidden="false" customHeight="true" outlineLevel="0" collapsed="false">
      <c r="B195" s="225"/>
      <c r="C195" s="203"/>
      <c r="D195" s="203"/>
      <c r="E195" s="203"/>
      <c r="F195" s="224" t="s">
        <v>53</v>
      </c>
      <c r="G195" s="203"/>
      <c r="H195" s="203" t="s">
        <v>827</v>
      </c>
      <c r="I195" s="203"/>
      <c r="J195" s="203"/>
      <c r="K195" s="246"/>
    </row>
    <row r="196" customFormat="false" ht="15" hidden="false" customHeight="true" outlineLevel="0" collapsed="false">
      <c r="B196" s="225"/>
      <c r="C196" s="203"/>
      <c r="D196" s="203"/>
      <c r="E196" s="203"/>
      <c r="F196" s="224"/>
      <c r="G196" s="203"/>
      <c r="H196" s="203"/>
      <c r="I196" s="203"/>
      <c r="J196" s="203"/>
      <c r="K196" s="246"/>
    </row>
    <row r="197" customFormat="false" ht="15" hidden="false" customHeight="true" outlineLevel="0" collapsed="false">
      <c r="B197" s="225"/>
      <c r="C197" s="203" t="s">
        <v>786</v>
      </c>
      <c r="D197" s="203"/>
      <c r="E197" s="203"/>
      <c r="F197" s="224" t="s">
        <v>83</v>
      </c>
      <c r="G197" s="203"/>
      <c r="H197" s="203" t="s">
        <v>828</v>
      </c>
      <c r="I197" s="203"/>
      <c r="J197" s="203"/>
      <c r="K197" s="246"/>
    </row>
    <row r="198" customFormat="false" ht="15" hidden="false" customHeight="true" outlineLevel="0" collapsed="false">
      <c r="B198" s="225"/>
      <c r="C198" s="231"/>
      <c r="D198" s="203"/>
      <c r="E198" s="203"/>
      <c r="F198" s="224" t="s">
        <v>683</v>
      </c>
      <c r="G198" s="203"/>
      <c r="H198" s="203" t="s">
        <v>684</v>
      </c>
      <c r="I198" s="203"/>
      <c r="J198" s="203"/>
      <c r="K198" s="246"/>
    </row>
    <row r="199" customFormat="false" ht="15" hidden="false" customHeight="true" outlineLevel="0" collapsed="false">
      <c r="B199" s="225"/>
      <c r="C199" s="203"/>
      <c r="D199" s="203"/>
      <c r="E199" s="203"/>
      <c r="F199" s="224" t="s">
        <v>681</v>
      </c>
      <c r="G199" s="203"/>
      <c r="H199" s="203" t="s">
        <v>829</v>
      </c>
      <c r="I199" s="203"/>
      <c r="J199" s="203"/>
      <c r="K199" s="246"/>
    </row>
    <row r="200" customFormat="false" ht="15" hidden="false" customHeight="true" outlineLevel="0" collapsed="false">
      <c r="B200" s="260"/>
      <c r="C200" s="231"/>
      <c r="D200" s="231"/>
      <c r="E200" s="231"/>
      <c r="F200" s="224" t="s">
        <v>685</v>
      </c>
      <c r="G200" s="209"/>
      <c r="H200" s="250" t="s">
        <v>686</v>
      </c>
      <c r="I200" s="250"/>
      <c r="J200" s="250"/>
      <c r="K200" s="261"/>
    </row>
    <row r="201" customFormat="false" ht="15" hidden="false" customHeight="true" outlineLevel="0" collapsed="false">
      <c r="B201" s="260"/>
      <c r="C201" s="231"/>
      <c r="D201" s="231"/>
      <c r="E201" s="231"/>
      <c r="F201" s="224" t="s">
        <v>687</v>
      </c>
      <c r="G201" s="209"/>
      <c r="H201" s="250" t="s">
        <v>830</v>
      </c>
      <c r="I201" s="250"/>
      <c r="J201" s="250"/>
      <c r="K201" s="261"/>
    </row>
    <row r="202" customFormat="false" ht="15" hidden="false" customHeight="true" outlineLevel="0" collapsed="false">
      <c r="B202" s="260"/>
      <c r="C202" s="231"/>
      <c r="D202" s="231"/>
      <c r="E202" s="231"/>
      <c r="F202" s="262"/>
      <c r="G202" s="209"/>
      <c r="H202" s="263"/>
      <c r="I202" s="263"/>
      <c r="J202" s="263"/>
      <c r="K202" s="261"/>
    </row>
    <row r="203" customFormat="false" ht="15" hidden="false" customHeight="true" outlineLevel="0" collapsed="false">
      <c r="B203" s="260"/>
      <c r="C203" s="203" t="s">
        <v>810</v>
      </c>
      <c r="D203" s="231"/>
      <c r="E203" s="231"/>
      <c r="F203" s="224" t="n">
        <v>1</v>
      </c>
      <c r="G203" s="209"/>
      <c r="H203" s="250" t="s">
        <v>831</v>
      </c>
      <c r="I203" s="250"/>
      <c r="J203" s="250"/>
      <c r="K203" s="261"/>
    </row>
    <row r="204" customFormat="false" ht="15" hidden="false" customHeight="true" outlineLevel="0" collapsed="false">
      <c r="B204" s="260"/>
      <c r="C204" s="231"/>
      <c r="D204" s="231"/>
      <c r="E204" s="231"/>
      <c r="F204" s="224" t="n">
        <v>2</v>
      </c>
      <c r="G204" s="209"/>
      <c r="H204" s="250" t="s">
        <v>832</v>
      </c>
      <c r="I204" s="250"/>
      <c r="J204" s="250"/>
      <c r="K204" s="261"/>
    </row>
    <row r="205" customFormat="false" ht="15" hidden="false" customHeight="true" outlineLevel="0" collapsed="false">
      <c r="B205" s="260"/>
      <c r="C205" s="231"/>
      <c r="D205" s="231"/>
      <c r="E205" s="231"/>
      <c r="F205" s="224" t="n">
        <v>3</v>
      </c>
      <c r="G205" s="209"/>
      <c r="H205" s="250" t="s">
        <v>833</v>
      </c>
      <c r="I205" s="250"/>
      <c r="J205" s="250"/>
      <c r="K205" s="261"/>
    </row>
    <row r="206" customFormat="false" ht="15" hidden="false" customHeight="true" outlineLevel="0" collapsed="false">
      <c r="B206" s="260"/>
      <c r="C206" s="231"/>
      <c r="D206" s="231"/>
      <c r="E206" s="231"/>
      <c r="F206" s="224" t="n">
        <v>4</v>
      </c>
      <c r="G206" s="209"/>
      <c r="H206" s="250" t="s">
        <v>834</v>
      </c>
      <c r="I206" s="250"/>
      <c r="J206" s="250"/>
      <c r="K206" s="261"/>
    </row>
    <row r="207" customFormat="false" ht="12.75" hidden="false" customHeight="true" outlineLevel="0" collapsed="false">
      <c r="B207" s="264"/>
      <c r="C207" s="265"/>
      <c r="D207" s="265"/>
      <c r="E207" s="265"/>
      <c r="F207" s="265"/>
      <c r="G207" s="265"/>
      <c r="H207" s="265"/>
      <c r="I207" s="265"/>
      <c r="J207" s="265"/>
      <c r="K207" s="266"/>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asa</cp:lastModifiedBy>
  <cp:lastPrinted>2014-08-25T13:27:09Z</cp:lastPrinted>
  <dcterms:modified xsi:type="dcterms:W3CDTF">2014-08-25T13:28:55Z</dcterms:modified>
  <cp:revision>0</cp:revision>
  <dc:subject/>
  <dc:title/>
</cp:coreProperties>
</file>